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0513"/>
        <c:axId val="19801861"/>
      </c:lineChart>
      <c:catAx>
        <c:axId val="98500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861"/>
        <c:crossesAt val="0"/>
        <c:auto val="1"/>
        <c:lblAlgn val="ctr"/>
        <c:lblOffset val="100"/>
        <c:noMultiLvlLbl val="0"/>
      </c:catAx>
      <c:valAx>
        <c:axId val="198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0198"/>
        <c:axId val="84667416"/>
      </c:lineChart>
      <c:catAx>
        <c:axId val="80110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416"/>
        <c:crossesAt val="0"/>
        <c:auto val="1"/>
        <c:lblAlgn val="ctr"/>
        <c:lblOffset val="100"/>
        <c:noMultiLvlLbl val="0"/>
      </c:catAx>
      <c:valAx>
        <c:axId val="846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23238"/>
        <c:axId val="85738675"/>
      </c:lineChart>
      <c:catAx>
        <c:axId val="48323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675"/>
        <c:crossesAt val="0"/>
        <c:auto val="1"/>
        <c:lblAlgn val="ctr"/>
        <c:lblOffset val="100"/>
        <c:noMultiLvlLbl val="0"/>
      </c:catAx>
      <c:valAx>
        <c:axId val="85738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212434"/>
        <c:axId val="3848300"/>
      </c:scatterChart>
      <c:valAx>
        <c:axId val="64212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00"/>
        <c:crossesAt val="0"/>
        <c:crossBetween val="midCat"/>
      </c:valAx>
      <c:valAx>
        <c:axId val="3848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4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656211"/>
        <c:axId val="14319752"/>
      </c:scatterChart>
      <c:valAx>
        <c:axId val="20656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752"/>
        <c:crossesAt val="0"/>
        <c:crossBetween val="midCat"/>
      </c:valAx>
      <c:valAx>
        <c:axId val="143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2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