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0937"/>
        <c:axId val="31831963"/>
      </c:lineChart>
      <c:catAx>
        <c:axId val="25810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63"/>
        <c:crossesAt val="0"/>
        <c:auto val="1"/>
        <c:lblAlgn val="ctr"/>
        <c:lblOffset val="100"/>
        <c:noMultiLvlLbl val="0"/>
      </c:catAx>
      <c:valAx>
        <c:axId val="318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516"/>
        <c:axId val="83498014"/>
      </c:lineChart>
      <c:catAx>
        <c:axId val="639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014"/>
        <c:crossesAt val="0"/>
        <c:auto val="1"/>
        <c:lblAlgn val="ctr"/>
        <c:lblOffset val="100"/>
        <c:noMultiLvlLbl val="0"/>
      </c:catAx>
      <c:valAx>
        <c:axId val="834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2862"/>
        <c:axId val="89916883"/>
      </c:lineChart>
      <c:catAx>
        <c:axId val="3962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83"/>
        <c:crossesAt val="0"/>
        <c:auto val="1"/>
        <c:lblAlgn val="ctr"/>
        <c:lblOffset val="100"/>
        <c:noMultiLvlLbl val="0"/>
      </c:catAx>
      <c:valAx>
        <c:axId val="89916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12113"/>
        <c:axId val="89593600"/>
      </c:scatterChart>
      <c:valAx>
        <c:axId val="7271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00"/>
        <c:crossesAt val="0"/>
        <c:crossBetween val="midCat"/>
      </c:valAx>
      <c:valAx>
        <c:axId val="89593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622083"/>
        <c:axId val="3166808"/>
      </c:scatterChart>
      <c:valAx>
        <c:axId val="4962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8"/>
        <c:crossesAt val="0"/>
        <c:crossBetween val="midCat"/>
      </c:valAx>
      <c:valAx>
        <c:axId val="31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