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75913"/>
        <c:axId val="41001042"/>
      </c:lineChart>
      <c:catAx>
        <c:axId val="84575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042"/>
        <c:crossesAt val="0"/>
        <c:auto val="1"/>
        <c:lblAlgn val="ctr"/>
        <c:lblOffset val="100"/>
        <c:noMultiLvlLbl val="0"/>
      </c:catAx>
      <c:valAx>
        <c:axId val="4100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9777"/>
        <c:axId val="62031365"/>
      </c:lineChart>
      <c:catAx>
        <c:axId val="83939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365"/>
        <c:crossesAt val="0"/>
        <c:auto val="1"/>
        <c:lblAlgn val="ctr"/>
        <c:lblOffset val="100"/>
        <c:noMultiLvlLbl val="0"/>
      </c:catAx>
      <c:valAx>
        <c:axId val="620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466995"/>
        <c:axId val="34925668"/>
      </c:lineChart>
      <c:catAx>
        <c:axId val="70466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668"/>
        <c:crossesAt val="0"/>
        <c:auto val="1"/>
        <c:lblAlgn val="ctr"/>
        <c:lblOffset val="100"/>
        <c:noMultiLvlLbl val="0"/>
      </c:catAx>
      <c:valAx>
        <c:axId val="34925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9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062816"/>
        <c:axId val="30590251"/>
      </c:scatterChart>
      <c:valAx>
        <c:axId val="62062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251"/>
        <c:crossesAt val="0"/>
        <c:crossBetween val="midCat"/>
      </c:valAx>
      <c:valAx>
        <c:axId val="305902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81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765210"/>
        <c:axId val="62329538"/>
      </c:scatterChart>
      <c:valAx>
        <c:axId val="697652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538"/>
        <c:crossesAt val="0"/>
        <c:crossBetween val="midCat"/>
      </c:valAx>
      <c:valAx>
        <c:axId val="6232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21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