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4900"/>
        <c:axId val="64960275"/>
      </c:lineChart>
      <c:catAx>
        <c:axId val="58074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275"/>
        <c:crossesAt val="0"/>
        <c:auto val="1"/>
        <c:lblAlgn val="ctr"/>
        <c:lblOffset val="100"/>
        <c:noMultiLvlLbl val="0"/>
      </c:catAx>
      <c:valAx>
        <c:axId val="649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6745"/>
        <c:axId val="3512902"/>
      </c:lineChart>
      <c:catAx>
        <c:axId val="49576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02"/>
        <c:crossesAt val="0"/>
        <c:auto val="1"/>
        <c:lblAlgn val="ctr"/>
        <c:lblOffset val="100"/>
        <c:noMultiLvlLbl val="0"/>
      </c:catAx>
      <c:valAx>
        <c:axId val="35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666944"/>
        <c:axId val="21505070"/>
      </c:lineChart>
      <c:catAx>
        <c:axId val="16666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70"/>
        <c:crossesAt val="0"/>
        <c:auto val="1"/>
        <c:lblAlgn val="ctr"/>
        <c:lblOffset val="100"/>
        <c:noMultiLvlLbl val="0"/>
      </c:catAx>
      <c:valAx>
        <c:axId val="21505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740468"/>
        <c:axId val="95028156"/>
      </c:scatterChart>
      <c:valAx>
        <c:axId val="31740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156"/>
        <c:crossesAt val="0"/>
        <c:crossBetween val="midCat"/>
      </c:valAx>
      <c:valAx>
        <c:axId val="95028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4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39226"/>
        <c:axId val="9179054"/>
      </c:scatterChart>
      <c:valAx>
        <c:axId val="1539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4"/>
        <c:crossesAt val="0"/>
        <c:crossBetween val="midCat"/>
      </c:valAx>
      <c:valAx>
        <c:axId val="91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