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2979"/>
        <c:axId val="70174008"/>
      </c:lineChart>
      <c:catAx>
        <c:axId val="43472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008"/>
        <c:crossesAt val="0"/>
        <c:auto val="1"/>
        <c:lblAlgn val="ctr"/>
        <c:lblOffset val="100"/>
        <c:noMultiLvlLbl val="0"/>
      </c:catAx>
      <c:valAx>
        <c:axId val="701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1605"/>
        <c:axId val="93818395"/>
      </c:lineChart>
      <c:catAx>
        <c:axId val="20961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395"/>
        <c:crossesAt val="0"/>
        <c:auto val="1"/>
        <c:lblAlgn val="ctr"/>
        <c:lblOffset val="100"/>
        <c:noMultiLvlLbl val="0"/>
      </c:catAx>
      <c:valAx>
        <c:axId val="938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10059"/>
        <c:axId val="13012617"/>
      </c:lineChart>
      <c:catAx>
        <c:axId val="70010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17"/>
        <c:crossesAt val="0"/>
        <c:auto val="1"/>
        <c:lblAlgn val="ctr"/>
        <c:lblOffset val="100"/>
        <c:noMultiLvlLbl val="0"/>
      </c:catAx>
      <c:valAx>
        <c:axId val="13012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215891"/>
        <c:axId val="13607461"/>
      </c:scatterChart>
      <c:valAx>
        <c:axId val="7421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461"/>
        <c:crossesAt val="0"/>
        <c:crossBetween val="midCat"/>
      </c:valAx>
      <c:valAx>
        <c:axId val="13607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8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49881"/>
        <c:axId val="10822004"/>
      </c:scatterChart>
      <c:valAx>
        <c:axId val="3749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004"/>
        <c:crossesAt val="0"/>
        <c:crossBetween val="midCat"/>
      </c:valAx>
      <c:valAx>
        <c:axId val="108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