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130498"/>
        <c:axId val="63584856"/>
      </c:barChart>
      <c:catAx>
        <c:axId val="341304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584856"/>
        <c:crossesAt val="0"/>
        <c:auto val="1"/>
        <c:lblAlgn val="ctr"/>
        <c:lblOffset val="100"/>
        <c:noMultiLvlLbl val="0"/>
      </c:catAx>
      <c:valAx>
        <c:axId val="635848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1304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584775"/>
        <c:axId val="92709017"/>
      </c:barChart>
      <c:catAx>
        <c:axId val="395847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709017"/>
        <c:crossesAt val="0"/>
        <c:auto val="1"/>
        <c:lblAlgn val="ctr"/>
        <c:lblOffset val="100"/>
        <c:noMultiLvlLbl val="0"/>
      </c:catAx>
      <c:valAx>
        <c:axId val="927090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5847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