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1586827"/>
        <c:axId val="77898259"/>
      </c:scatterChart>
      <c:valAx>
        <c:axId val="1158682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8259"/>
        <c:crossesAt val="0"/>
        <c:crossBetween val="midCat"/>
      </c:valAx>
      <c:valAx>
        <c:axId val="778982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6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04076"/>
        <c:axId val="36337077"/>
      </c:scatterChart>
      <c:valAx>
        <c:axId val="917040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077"/>
        <c:crossesAt val="0"/>
        <c:crossBetween val="midCat"/>
      </c:valAx>
      <c:valAx>
        <c:axId val="363370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0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128329"/>
        <c:axId val="82624147"/>
      </c:scatterChart>
      <c:valAx>
        <c:axId val="921283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4147"/>
        <c:crossesAt val="0"/>
        <c:crossBetween val="midCat"/>
      </c:valAx>
      <c:valAx>
        <c:axId val="826241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83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423206"/>
        <c:axId val="21192524"/>
      </c:scatterChart>
      <c:valAx>
        <c:axId val="794232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2524"/>
        <c:crossesAt val="0"/>
        <c:crossBetween val="midCat"/>
      </c:valAx>
      <c:valAx>
        <c:axId val="211925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2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465425"/>
        <c:axId val="74770631"/>
      </c:scatterChart>
      <c:valAx>
        <c:axId val="1946542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0631"/>
        <c:crossesAt val="0"/>
        <c:crossBetween val="midCat"/>
      </c:valAx>
      <c:valAx>
        <c:axId val="74770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5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655221"/>
        <c:axId val="73516871"/>
      </c:scatterChart>
      <c:valAx>
        <c:axId val="9465522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6871"/>
        <c:crossesAt val="0"/>
        <c:crossBetween val="midCat"/>
      </c:valAx>
      <c:valAx>
        <c:axId val="73516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52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09820"/>
        <c:axId val="78950623"/>
      </c:scatterChart>
      <c:valAx>
        <c:axId val="312098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0623"/>
        <c:crossesAt val="0"/>
        <c:crossBetween val="midCat"/>
      </c:valAx>
      <c:valAx>
        <c:axId val="789506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98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9686"/>
        <c:axId val="23326174"/>
      </c:scatterChart>
      <c:valAx>
        <c:axId val="98968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74"/>
        <c:crossesAt val="0"/>
        <c:crossBetween val="midCat"/>
      </c:valAx>
      <c:valAx>
        <c:axId val="233261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127595"/>
        <c:axId val="39110622"/>
      </c:scatterChart>
      <c:valAx>
        <c:axId val="3412759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0622"/>
        <c:crossesAt val="0"/>
        <c:crossBetween val="midCat"/>
      </c:valAx>
      <c:valAx>
        <c:axId val="39110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275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045409"/>
        <c:axId val="72057284"/>
      </c:scatterChart>
      <c:valAx>
        <c:axId val="7204540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7284"/>
        <c:crossesAt val="0"/>
        <c:crossBetween val="midCat"/>
      </c:valAx>
      <c:valAx>
        <c:axId val="72057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54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877679"/>
        <c:axId val="11024741"/>
      </c:scatterChart>
      <c:valAx>
        <c:axId val="618776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4741"/>
        <c:crossesAt val="0"/>
        <c:crossBetween val="midCat"/>
      </c:valAx>
      <c:valAx>
        <c:axId val="110247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7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3724680"/>
        <c:axId val="13337903"/>
      </c:scatterChart>
      <c:valAx>
        <c:axId val="5372468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7903"/>
        <c:crossesAt val="0"/>
        <c:crossBetween val="midCat"/>
      </c:valAx>
      <c:valAx>
        <c:axId val="1333790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246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