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63105"/>
        <c:axId val="50553131"/>
      </c:scatterChart>
      <c:valAx>
        <c:axId val="41463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31"/>
        <c:crossesAt val="0"/>
        <c:crossBetween val="midCat"/>
      </c:valAx>
      <c:valAx>
        <c:axId val="5055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5833"/>
        <c:axId val="32415047"/>
      </c:scatterChart>
      <c:valAx>
        <c:axId val="69035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047"/>
        <c:crossesAt val="0"/>
        <c:crossBetween val="midCat"/>
      </c:valAx>
      <c:valAx>
        <c:axId val="3241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4024"/>
        <c:axId val="19656444"/>
      </c:scatterChart>
      <c:valAx>
        <c:axId val="97334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44"/>
        <c:crossesAt val="0"/>
        <c:crossBetween val="midCat"/>
      </c:valAx>
      <c:valAx>
        <c:axId val="1965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3550"/>
        <c:axId val="7256987"/>
      </c:scatterChart>
      <c:valAx>
        <c:axId val="14163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7"/>
        <c:crossesAt val="0"/>
        <c:crossBetween val="midCat"/>
      </c:valAx>
      <c:valAx>
        <c:axId val="7256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267"/>
        <c:axId val="57497146"/>
      </c:scatterChart>
      <c:valAx>
        <c:axId val="5732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46"/>
        <c:crossesAt val="0"/>
        <c:crossBetween val="midCat"/>
      </c:valAx>
      <c:valAx>
        <c:axId val="5749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9630"/>
        <c:axId val="75446783"/>
      </c:scatterChart>
      <c:valAx>
        <c:axId val="67919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83"/>
        <c:crossesAt val="0"/>
        <c:crossBetween val="midCat"/>
      </c:valAx>
      <c:valAx>
        <c:axId val="7544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6360"/>
        <c:axId val="67279466"/>
      </c:scatterChart>
      <c:valAx>
        <c:axId val="13286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66"/>
        <c:crossesAt val="0"/>
        <c:crossBetween val="midCat"/>
      </c:valAx>
      <c:valAx>
        <c:axId val="6727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1951"/>
        <c:axId val="71837909"/>
      </c:scatterChart>
      <c:valAx>
        <c:axId val="78241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909"/>
        <c:crossesAt val="0"/>
        <c:crossBetween val="midCat"/>
      </c:valAx>
      <c:valAx>
        <c:axId val="7183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4403"/>
        <c:axId val="23413691"/>
      </c:scatterChart>
      <c:valAx>
        <c:axId val="97244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91"/>
        <c:crossesAt val="0"/>
        <c:crossBetween val="midCat"/>
      </c:valAx>
      <c:valAx>
        <c:axId val="2341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6315"/>
        <c:axId val="30591098"/>
      </c:scatterChart>
      <c:valAx>
        <c:axId val="29726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98"/>
        <c:crossesAt val="0"/>
        <c:crossBetween val="midCat"/>
      </c:valAx>
      <c:valAx>
        <c:axId val="3059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6099"/>
        <c:axId val="38767973"/>
      </c:scatterChart>
      <c:valAx>
        <c:axId val="82046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73"/>
        <c:crossesAt val="0"/>
        <c:crossBetween val="midCat"/>
      </c:valAx>
      <c:valAx>
        <c:axId val="3876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5366"/>
        <c:axId val="10630037"/>
      </c:scatterChart>
      <c:valAx>
        <c:axId val="1525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037"/>
        <c:crossesAt val="0"/>
        <c:crossBetween val="midCat"/>
      </c:valAx>
      <c:valAx>
        <c:axId val="1063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