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892381"/>
        <c:axId val="22212529"/>
      </c:scatterChart>
      <c:valAx>
        <c:axId val="848923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529"/>
        <c:crossesAt val="0"/>
        <c:crossBetween val="midCat"/>
      </c:valAx>
      <c:valAx>
        <c:axId val="2221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30964"/>
        <c:axId val="93354142"/>
      </c:scatterChart>
      <c:valAx>
        <c:axId val="791309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142"/>
        <c:crossesAt val="0"/>
        <c:crossBetween val="midCat"/>
      </c:valAx>
      <c:valAx>
        <c:axId val="9335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95537"/>
        <c:axId val="75083567"/>
      </c:scatterChart>
      <c:valAx>
        <c:axId val="918955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567"/>
        <c:crossesAt val="0"/>
        <c:crossBetween val="midCat"/>
      </c:valAx>
      <c:valAx>
        <c:axId val="7508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36301"/>
        <c:axId val="7095556"/>
      </c:scatterChart>
      <c:valAx>
        <c:axId val="388363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56"/>
        <c:crossesAt val="0"/>
        <c:crossBetween val="midCat"/>
      </c:valAx>
      <c:valAx>
        <c:axId val="709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10929"/>
        <c:axId val="86892916"/>
      </c:scatterChart>
      <c:valAx>
        <c:axId val="427109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916"/>
        <c:crossesAt val="0"/>
        <c:crossBetween val="midCat"/>
      </c:valAx>
      <c:valAx>
        <c:axId val="86892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02624"/>
        <c:axId val="66636295"/>
      </c:scatterChart>
      <c:valAx>
        <c:axId val="49802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295"/>
        <c:crossesAt val="0"/>
        <c:crossBetween val="midCat"/>
      </c:valAx>
      <c:valAx>
        <c:axId val="6663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998"/>
        <c:axId val="9208391"/>
      </c:scatterChart>
      <c:valAx>
        <c:axId val="5164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91"/>
        <c:crossesAt val="0"/>
        <c:crossBetween val="midCat"/>
      </c:valAx>
      <c:valAx>
        <c:axId val="9208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7999"/>
        <c:axId val="47755845"/>
      </c:scatterChart>
      <c:valAx>
        <c:axId val="367779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845"/>
        <c:crossesAt val="0"/>
        <c:crossBetween val="midCat"/>
      </c:valAx>
      <c:valAx>
        <c:axId val="47755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00522"/>
        <c:axId val="36542397"/>
      </c:scatterChart>
      <c:valAx>
        <c:axId val="647005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397"/>
        <c:crossesAt val="0"/>
        <c:crossBetween val="midCat"/>
      </c:valAx>
      <c:valAx>
        <c:axId val="36542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0822"/>
        <c:axId val="49964879"/>
      </c:scatterChart>
      <c:valAx>
        <c:axId val="817908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879"/>
        <c:crossesAt val="0"/>
        <c:crossBetween val="midCat"/>
      </c:valAx>
      <c:valAx>
        <c:axId val="4996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93209"/>
        <c:axId val="34667083"/>
      </c:scatterChart>
      <c:valAx>
        <c:axId val="869932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083"/>
        <c:crossesAt val="0"/>
        <c:crossBetween val="midCat"/>
      </c:valAx>
      <c:valAx>
        <c:axId val="34667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707964"/>
        <c:axId val="50345305"/>
      </c:scatterChart>
      <c:valAx>
        <c:axId val="367079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305"/>
        <c:crossesAt val="0"/>
        <c:crossBetween val="midCat"/>
      </c:valAx>
      <c:valAx>
        <c:axId val="50345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