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4606591"/>
        <c:axId val="70457050"/>
      </c:scatterChart>
      <c:valAx>
        <c:axId val="2460659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7050"/>
        <c:crossesAt val="0"/>
        <c:crossBetween val="midCat"/>
      </c:valAx>
      <c:valAx>
        <c:axId val="704570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65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785770"/>
        <c:axId val="84323808"/>
      </c:scatterChart>
      <c:valAx>
        <c:axId val="4478577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3808"/>
        <c:crossesAt val="0"/>
        <c:crossBetween val="midCat"/>
      </c:valAx>
      <c:valAx>
        <c:axId val="843238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57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684460"/>
        <c:axId val="287350"/>
      </c:scatterChart>
      <c:valAx>
        <c:axId val="9068446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50"/>
        <c:crossesAt val="0"/>
        <c:crossBetween val="midCat"/>
      </c:valAx>
      <c:valAx>
        <c:axId val="2873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44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678199"/>
        <c:axId val="5115808"/>
      </c:scatterChart>
      <c:valAx>
        <c:axId val="4267819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808"/>
        <c:crossesAt val="0"/>
        <c:crossBetween val="midCat"/>
      </c:valAx>
      <c:valAx>
        <c:axId val="51158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81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664128"/>
        <c:axId val="725869"/>
      </c:scatterChart>
      <c:valAx>
        <c:axId val="3966412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69"/>
        <c:crossesAt val="0"/>
        <c:crossBetween val="midCat"/>
      </c:valAx>
      <c:valAx>
        <c:axId val="7258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41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427482"/>
        <c:axId val="65496105"/>
      </c:scatterChart>
      <c:valAx>
        <c:axId val="2042748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6105"/>
        <c:crossesAt val="0"/>
        <c:crossBetween val="midCat"/>
      </c:valAx>
      <c:valAx>
        <c:axId val="654961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74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479401"/>
        <c:axId val="30602317"/>
      </c:scatterChart>
      <c:valAx>
        <c:axId val="1547940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2317"/>
        <c:crossesAt val="0"/>
        <c:crossBetween val="midCat"/>
      </c:valAx>
      <c:valAx>
        <c:axId val="306023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94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958689"/>
        <c:axId val="90665116"/>
      </c:scatterChart>
      <c:valAx>
        <c:axId val="2395868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5116"/>
        <c:crossesAt val="0"/>
        <c:crossBetween val="midCat"/>
      </c:valAx>
      <c:valAx>
        <c:axId val="906651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86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578425"/>
        <c:axId val="2530327"/>
      </c:scatterChart>
      <c:valAx>
        <c:axId val="5857842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327"/>
        <c:crossesAt val="0"/>
        <c:crossBetween val="midCat"/>
      </c:valAx>
      <c:valAx>
        <c:axId val="25303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84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188817"/>
        <c:axId val="52799841"/>
      </c:scatterChart>
      <c:valAx>
        <c:axId val="3918881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9841"/>
        <c:crossesAt val="0"/>
        <c:crossBetween val="midCat"/>
      </c:valAx>
      <c:valAx>
        <c:axId val="527998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88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966186"/>
        <c:axId val="86287906"/>
      </c:scatterChart>
      <c:valAx>
        <c:axId val="5496618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7906"/>
        <c:crossesAt val="0"/>
        <c:crossBetween val="midCat"/>
      </c:valAx>
      <c:valAx>
        <c:axId val="862879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61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6622523"/>
        <c:axId val="5848234"/>
      </c:scatterChart>
      <c:valAx>
        <c:axId val="8662252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234"/>
        <c:crossesAt val="0"/>
        <c:crossBetween val="midCat"/>
      </c:valAx>
      <c:valAx>
        <c:axId val="58482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25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