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1644"/>
        <c:axId val="36820664"/>
      </c:scatterChart>
      <c:valAx>
        <c:axId val="7023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64"/>
        <c:crossesAt val="0"/>
        <c:crossBetween val="midCat"/>
      </c:valAx>
      <c:valAx>
        <c:axId val="3682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5757"/>
        <c:axId val="64324776"/>
      </c:scatterChart>
      <c:valAx>
        <c:axId val="4758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776"/>
        <c:crossesAt val="0"/>
        <c:crossBetween val="midCat"/>
      </c:valAx>
      <c:valAx>
        <c:axId val="6432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68129"/>
        <c:axId val="95952088"/>
      </c:scatterChart>
      <c:valAx>
        <c:axId val="1916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88"/>
        <c:crossesAt val="0"/>
        <c:crossBetween val="midCat"/>
      </c:valAx>
      <c:valAx>
        <c:axId val="9595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83794"/>
        <c:axId val="70687733"/>
      </c:scatterChart>
      <c:valAx>
        <c:axId val="773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733"/>
        <c:crossesAt val="0"/>
        <c:crossBetween val="midCat"/>
      </c:valAx>
      <c:valAx>
        <c:axId val="7068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