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53154"/>
        <c:axId val="7272344"/>
      </c:barChart>
      <c:catAx>
        <c:axId val="5275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44"/>
        <c:auto val="1"/>
        <c:lblAlgn val="ctr"/>
        <c:lblOffset val="100"/>
        <c:noMultiLvlLbl val="0"/>
      </c:catAx>
      <c:valAx>
        <c:axId val="727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96705"/>
        <c:axId val="60131165"/>
      </c:barChart>
      <c:catAx>
        <c:axId val="929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165"/>
        <c:auto val="1"/>
        <c:lblAlgn val="ctr"/>
        <c:lblOffset val="100"/>
        <c:noMultiLvlLbl val="0"/>
      </c:catAx>
      <c:valAx>
        <c:axId val="601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10018"/>
        <c:axId val="24587084"/>
      </c:barChart>
      <c:catAx>
        <c:axId val="581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084"/>
        <c:auto val="1"/>
        <c:lblAlgn val="ctr"/>
        <c:lblOffset val="100"/>
        <c:noMultiLvlLbl val="0"/>
      </c:catAx>
      <c:valAx>
        <c:axId val="245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38783"/>
        <c:axId val="85267196"/>
      </c:barChart>
      <c:catAx>
        <c:axId val="6663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196"/>
        <c:auto val="1"/>
        <c:lblAlgn val="ctr"/>
        <c:lblOffset val="100"/>
        <c:noMultiLvlLbl val="0"/>
      </c:catAx>
      <c:valAx>
        <c:axId val="852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98782"/>
        <c:axId val="83424549"/>
      </c:barChart>
      <c:catAx>
        <c:axId val="949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549"/>
        <c:auto val="1"/>
        <c:lblAlgn val="ctr"/>
        <c:lblOffset val="100"/>
        <c:noMultiLvlLbl val="0"/>
      </c:catAx>
      <c:valAx>
        <c:axId val="834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70686"/>
        <c:axId val="32094679"/>
      </c:barChart>
      <c:catAx>
        <c:axId val="3397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679"/>
        <c:auto val="1"/>
        <c:lblAlgn val="ctr"/>
        <c:lblOffset val="100"/>
        <c:noMultiLvlLbl val="0"/>
      </c:catAx>
      <c:valAx>
        <c:axId val="320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11562"/>
        <c:axId val="55997905"/>
      </c:barChart>
      <c:catAx>
        <c:axId val="428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905"/>
        <c:auto val="1"/>
        <c:lblAlgn val="ctr"/>
        <c:lblOffset val="100"/>
        <c:noMultiLvlLbl val="0"/>
      </c:catAx>
      <c:valAx>
        <c:axId val="559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21757"/>
        <c:axId val="51907022"/>
      </c:barChart>
      <c:catAx>
        <c:axId val="499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022"/>
        <c:auto val="1"/>
        <c:lblAlgn val="ctr"/>
        <c:lblOffset val="100"/>
        <c:noMultiLvlLbl val="0"/>
      </c:catAx>
      <c:valAx>
        <c:axId val="519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3293"/>
        <c:axId val="56474514"/>
      </c:barChart>
      <c:catAx>
        <c:axId val="355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514"/>
        <c:auto val="1"/>
        <c:lblAlgn val="ctr"/>
        <c:lblOffset val="100"/>
        <c:noMultiLvlLbl val="0"/>
      </c:catAx>
      <c:valAx>
        <c:axId val="564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10188"/>
        <c:axId val="57699402"/>
      </c:barChart>
      <c:catAx>
        <c:axId val="2621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402"/>
        <c:auto val="1"/>
        <c:lblAlgn val="ctr"/>
        <c:lblOffset val="100"/>
        <c:noMultiLvlLbl val="0"/>
      </c:catAx>
      <c:valAx>
        <c:axId val="576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4253"/>
        <c:axId val="90187448"/>
      </c:barChart>
      <c:catAx>
        <c:axId val="125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448"/>
        <c:auto val="1"/>
        <c:lblAlgn val="ctr"/>
        <c:lblOffset val="100"/>
        <c:noMultiLvlLbl val="0"/>
      </c:catAx>
      <c:valAx>
        <c:axId val="901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132"/>
        <c:axId val="68374151"/>
      </c:barChart>
      <c:catAx>
        <c:axId val="36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151"/>
        <c:auto val="1"/>
        <c:lblAlgn val="ctr"/>
        <c:lblOffset val="100"/>
        <c:noMultiLvlLbl val="0"/>
      </c:catAx>
      <c:valAx>
        <c:axId val="683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46315"/>
        <c:axId val="84578339"/>
      </c:barChart>
      <c:catAx>
        <c:axId val="2744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339"/>
        <c:auto val="1"/>
        <c:lblAlgn val="ctr"/>
        <c:lblOffset val="100"/>
        <c:noMultiLvlLbl val="0"/>
      </c:catAx>
      <c:valAx>
        <c:axId val="8457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64607"/>
        <c:axId val="90190699"/>
      </c:barChart>
      <c:catAx>
        <c:axId val="953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699"/>
        <c:auto val="1"/>
        <c:lblAlgn val="ctr"/>
        <c:lblOffset val="100"/>
        <c:noMultiLvlLbl val="0"/>
      </c:catAx>
      <c:valAx>
        <c:axId val="901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23390"/>
        <c:axId val="58834783"/>
      </c:barChart>
      <c:catAx>
        <c:axId val="729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783"/>
        <c:auto val="1"/>
        <c:lblAlgn val="ctr"/>
        <c:lblOffset val="100"/>
        <c:noMultiLvlLbl val="0"/>
      </c:catAx>
      <c:valAx>
        <c:axId val="588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38337"/>
        <c:axId val="34971098"/>
      </c:barChart>
      <c:catAx>
        <c:axId val="3073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098"/>
        <c:auto val="1"/>
        <c:lblAlgn val="ctr"/>
        <c:lblOffset val="100"/>
        <c:noMultiLvlLbl val="0"/>
      </c:catAx>
      <c:valAx>
        <c:axId val="349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8510"/>
        <c:axId val="82865951"/>
      </c:barChart>
      <c:catAx>
        <c:axId val="1725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951"/>
        <c:auto val="1"/>
        <c:lblAlgn val="ctr"/>
        <c:lblOffset val="100"/>
        <c:noMultiLvlLbl val="0"/>
      </c:catAx>
      <c:valAx>
        <c:axId val="828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53436"/>
        <c:axId val="13722526"/>
      </c:barChart>
      <c:catAx>
        <c:axId val="8895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526"/>
        <c:auto val="1"/>
        <c:lblAlgn val="ctr"/>
        <c:lblOffset val="100"/>
        <c:noMultiLvlLbl val="0"/>
      </c:catAx>
      <c:valAx>
        <c:axId val="137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