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0920"/>
        <c:axId val="28134329"/>
      </c:scatterChart>
      <c:valAx>
        <c:axId val="6077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329"/>
        <c:crossesAt val="0"/>
        <c:crossBetween val="midCat"/>
      </c:valAx>
      <c:valAx>
        <c:axId val="2813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9449"/>
        <c:axId val="64035524"/>
      </c:scatterChart>
      <c:valAx>
        <c:axId val="6597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524"/>
        <c:crossesAt val="0"/>
        <c:crossBetween val="midCat"/>
      </c:valAx>
      <c:valAx>
        <c:axId val="6403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5425"/>
        <c:axId val="56403178"/>
      </c:scatterChart>
      <c:valAx>
        <c:axId val="4366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178"/>
        <c:crossesAt val="0"/>
        <c:crossBetween val="midCat"/>
      </c:valAx>
      <c:valAx>
        <c:axId val="5640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16900"/>
        <c:axId val="93168081"/>
      </c:scatterChart>
      <c:valAx>
        <c:axId val="1251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081"/>
        <c:crossesAt val="0"/>
        <c:crossBetween val="midCat"/>
      </c:valAx>
      <c:valAx>
        <c:axId val="9316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