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2834"/>
        <c:axId val="25968405"/>
      </c:barChart>
      <c:catAx>
        <c:axId val="893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405"/>
        <c:auto val="1"/>
        <c:lblAlgn val="ctr"/>
        <c:lblOffset val="100"/>
        <c:noMultiLvlLbl val="0"/>
      </c:catAx>
      <c:valAx>
        <c:axId val="259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4762"/>
        <c:axId val="79337442"/>
      </c:barChart>
      <c:catAx>
        <c:axId val="126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42"/>
        <c:auto val="1"/>
        <c:lblAlgn val="ctr"/>
        <c:lblOffset val="100"/>
        <c:noMultiLvlLbl val="0"/>
      </c:catAx>
      <c:valAx>
        <c:axId val="793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2839"/>
        <c:axId val="51438305"/>
      </c:barChart>
      <c:catAx>
        <c:axId val="533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05"/>
        <c:auto val="1"/>
        <c:lblAlgn val="ctr"/>
        <c:lblOffset val="100"/>
        <c:noMultiLvlLbl val="0"/>
      </c:catAx>
      <c:valAx>
        <c:axId val="514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2807"/>
        <c:axId val="21991530"/>
      </c:barChart>
      <c:catAx>
        <c:axId val="717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30"/>
        <c:auto val="1"/>
        <c:lblAlgn val="ctr"/>
        <c:lblOffset val="100"/>
        <c:noMultiLvlLbl val="0"/>
      </c:catAx>
      <c:valAx>
        <c:axId val="219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2966"/>
        <c:axId val="27407087"/>
      </c:barChart>
      <c:catAx>
        <c:axId val="635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87"/>
        <c:auto val="1"/>
        <c:lblAlgn val="ctr"/>
        <c:lblOffset val="100"/>
        <c:noMultiLvlLbl val="0"/>
      </c:catAx>
      <c:valAx>
        <c:axId val="274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9197"/>
        <c:axId val="64549047"/>
      </c:barChart>
      <c:catAx>
        <c:axId val="789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47"/>
        <c:auto val="1"/>
        <c:lblAlgn val="ctr"/>
        <c:lblOffset val="100"/>
        <c:noMultiLvlLbl val="0"/>
      </c:catAx>
      <c:valAx>
        <c:axId val="645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6282"/>
        <c:axId val="77032875"/>
      </c:barChart>
      <c:catAx>
        <c:axId val="668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875"/>
        <c:auto val="1"/>
        <c:lblAlgn val="ctr"/>
        <c:lblOffset val="100"/>
        <c:noMultiLvlLbl val="0"/>
      </c:catAx>
      <c:valAx>
        <c:axId val="77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30061"/>
        <c:axId val="26438693"/>
      </c:barChart>
      <c:catAx>
        <c:axId val="742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93"/>
        <c:auto val="1"/>
        <c:lblAlgn val="ctr"/>
        <c:lblOffset val="100"/>
        <c:noMultiLvlLbl val="0"/>
      </c:catAx>
      <c:valAx>
        <c:axId val="264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14168"/>
        <c:axId val="80403604"/>
      </c:barChart>
      <c:catAx>
        <c:axId val="232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04"/>
        <c:auto val="1"/>
        <c:lblAlgn val="ctr"/>
        <c:lblOffset val="100"/>
        <c:noMultiLvlLbl val="0"/>
      </c:catAx>
      <c:valAx>
        <c:axId val="804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5681"/>
        <c:axId val="66593493"/>
      </c:barChart>
      <c:catAx>
        <c:axId val="547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493"/>
        <c:auto val="1"/>
        <c:lblAlgn val="ctr"/>
        <c:lblOffset val="100"/>
        <c:noMultiLvlLbl val="0"/>
      </c:catAx>
      <c:valAx>
        <c:axId val="665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44799"/>
        <c:axId val="73769452"/>
      </c:barChart>
      <c:catAx>
        <c:axId val="893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52"/>
        <c:auto val="1"/>
        <c:lblAlgn val="ctr"/>
        <c:lblOffset val="100"/>
        <c:noMultiLvlLbl val="0"/>
      </c:catAx>
      <c:valAx>
        <c:axId val="737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2595"/>
        <c:axId val="79148994"/>
      </c:barChart>
      <c:catAx>
        <c:axId val="57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994"/>
        <c:auto val="1"/>
        <c:lblAlgn val="ctr"/>
        <c:lblOffset val="100"/>
        <c:noMultiLvlLbl val="0"/>
      </c:catAx>
      <c:valAx>
        <c:axId val="791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5097"/>
        <c:axId val="20740633"/>
      </c:barChart>
      <c:catAx>
        <c:axId val="115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33"/>
        <c:auto val="1"/>
        <c:lblAlgn val="ctr"/>
        <c:lblOffset val="100"/>
        <c:noMultiLvlLbl val="0"/>
      </c:catAx>
      <c:valAx>
        <c:axId val="207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2837"/>
        <c:axId val="55683178"/>
      </c:barChart>
      <c:catAx>
        <c:axId val="75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178"/>
        <c:auto val="1"/>
        <c:lblAlgn val="ctr"/>
        <c:lblOffset val="100"/>
        <c:noMultiLvlLbl val="0"/>
      </c:catAx>
      <c:valAx>
        <c:axId val="556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93840"/>
        <c:axId val="82233704"/>
      </c:barChart>
      <c:catAx>
        <c:axId val="411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04"/>
        <c:auto val="1"/>
        <c:lblAlgn val="ctr"/>
        <c:lblOffset val="100"/>
        <c:noMultiLvlLbl val="0"/>
      </c:catAx>
      <c:valAx>
        <c:axId val="822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6932"/>
        <c:axId val="29455535"/>
      </c:barChart>
      <c:catAx>
        <c:axId val="614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35"/>
        <c:auto val="1"/>
        <c:lblAlgn val="ctr"/>
        <c:lblOffset val="100"/>
        <c:noMultiLvlLbl val="0"/>
      </c:catAx>
      <c:valAx>
        <c:axId val="294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6350"/>
        <c:axId val="60081565"/>
      </c:barChart>
      <c:catAx>
        <c:axId val="4739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65"/>
        <c:auto val="1"/>
        <c:lblAlgn val="ctr"/>
        <c:lblOffset val="100"/>
        <c:noMultiLvlLbl val="0"/>
      </c:catAx>
      <c:valAx>
        <c:axId val="600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7684"/>
        <c:axId val="47928517"/>
      </c:barChart>
      <c:catAx>
        <c:axId val="419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517"/>
        <c:auto val="1"/>
        <c:lblAlgn val="ctr"/>
        <c:lblOffset val="100"/>
        <c:noMultiLvlLbl val="0"/>
      </c:catAx>
      <c:valAx>
        <c:axId val="479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