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0877"/>
        <c:axId val="48005681"/>
      </c:scatterChart>
      <c:valAx>
        <c:axId val="1259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681"/>
        <c:crossesAt val="0"/>
        <c:crossBetween val="midCat"/>
      </c:valAx>
      <c:valAx>
        <c:axId val="4800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5133"/>
        <c:axId val="1097473"/>
      </c:scatterChart>
      <c:valAx>
        <c:axId val="6764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3"/>
        <c:crossesAt val="0"/>
        <c:crossBetween val="midCat"/>
      </c:valAx>
      <c:valAx>
        <c:axId val="109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35270"/>
        <c:axId val="85873330"/>
      </c:scatterChart>
      <c:valAx>
        <c:axId val="1553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330"/>
        <c:crossesAt val="0"/>
        <c:crossBetween val="midCat"/>
      </c:valAx>
      <c:valAx>
        <c:axId val="8587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420"/>
        <c:axId val="74792355"/>
      </c:scatterChart>
      <c:valAx>
        <c:axId val="203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55"/>
        <c:crossesAt val="0"/>
        <c:crossBetween val="midCat"/>
      </c:valAx>
      <c:valAx>
        <c:axId val="7479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