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67102"/>
        <c:axId val="17163791"/>
      </c:barChart>
      <c:catAx>
        <c:axId val="3356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791"/>
        <c:auto val="1"/>
        <c:lblAlgn val="ctr"/>
        <c:lblOffset val="100"/>
        <c:noMultiLvlLbl val="0"/>
      </c:catAx>
      <c:valAx>
        <c:axId val="171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10294"/>
        <c:axId val="45415171"/>
      </c:barChart>
      <c:catAx>
        <c:axId val="1791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171"/>
        <c:auto val="1"/>
        <c:lblAlgn val="ctr"/>
        <c:lblOffset val="100"/>
        <c:noMultiLvlLbl val="0"/>
      </c:catAx>
      <c:valAx>
        <c:axId val="454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44318"/>
        <c:axId val="79314565"/>
      </c:barChart>
      <c:catAx>
        <c:axId val="3434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565"/>
        <c:auto val="1"/>
        <c:lblAlgn val="ctr"/>
        <c:lblOffset val="100"/>
        <c:noMultiLvlLbl val="0"/>
      </c:catAx>
      <c:valAx>
        <c:axId val="793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77360"/>
        <c:axId val="11119030"/>
      </c:barChart>
      <c:catAx>
        <c:axId val="835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030"/>
        <c:auto val="1"/>
        <c:lblAlgn val="ctr"/>
        <c:lblOffset val="100"/>
        <c:noMultiLvlLbl val="0"/>
      </c:catAx>
      <c:valAx>
        <c:axId val="111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5164"/>
        <c:axId val="44530265"/>
      </c:barChart>
      <c:catAx>
        <c:axId val="821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265"/>
        <c:auto val="1"/>
        <c:lblAlgn val="ctr"/>
        <c:lblOffset val="100"/>
        <c:noMultiLvlLbl val="0"/>
      </c:catAx>
      <c:valAx>
        <c:axId val="445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08923"/>
        <c:axId val="82219178"/>
      </c:barChart>
      <c:catAx>
        <c:axId val="8230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178"/>
        <c:auto val="1"/>
        <c:lblAlgn val="ctr"/>
        <c:lblOffset val="100"/>
        <c:noMultiLvlLbl val="0"/>
      </c:catAx>
      <c:valAx>
        <c:axId val="8221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20792"/>
        <c:axId val="94768432"/>
      </c:barChart>
      <c:catAx>
        <c:axId val="497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432"/>
        <c:auto val="1"/>
        <c:lblAlgn val="ctr"/>
        <c:lblOffset val="100"/>
        <c:noMultiLvlLbl val="0"/>
      </c:catAx>
      <c:valAx>
        <c:axId val="947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67459"/>
        <c:axId val="88474198"/>
      </c:barChart>
      <c:catAx>
        <c:axId val="541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98"/>
        <c:auto val="1"/>
        <c:lblAlgn val="ctr"/>
        <c:lblOffset val="100"/>
        <c:noMultiLvlLbl val="0"/>
      </c:catAx>
      <c:valAx>
        <c:axId val="8847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3809"/>
        <c:axId val="28092418"/>
      </c:barChart>
      <c:catAx>
        <c:axId val="569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418"/>
        <c:auto val="1"/>
        <c:lblAlgn val="ctr"/>
        <c:lblOffset val="100"/>
        <c:noMultiLvlLbl val="0"/>
      </c:catAx>
      <c:valAx>
        <c:axId val="280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78552"/>
        <c:axId val="84871484"/>
      </c:barChart>
      <c:catAx>
        <c:axId val="3917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484"/>
        <c:auto val="1"/>
        <c:lblAlgn val="ctr"/>
        <c:lblOffset val="100"/>
        <c:noMultiLvlLbl val="0"/>
      </c:catAx>
      <c:valAx>
        <c:axId val="848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57208"/>
        <c:axId val="51076996"/>
      </c:barChart>
      <c:catAx>
        <c:axId val="1495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996"/>
        <c:auto val="1"/>
        <c:lblAlgn val="ctr"/>
        <c:lblOffset val="100"/>
        <c:noMultiLvlLbl val="0"/>
      </c:catAx>
      <c:valAx>
        <c:axId val="510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1324"/>
        <c:axId val="59832447"/>
      </c:barChart>
      <c:catAx>
        <c:axId val="813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447"/>
        <c:auto val="1"/>
        <c:lblAlgn val="ctr"/>
        <c:lblOffset val="100"/>
        <c:noMultiLvlLbl val="0"/>
      </c:catAx>
      <c:valAx>
        <c:axId val="5983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017"/>
        <c:axId val="1936516"/>
      </c:barChart>
      <c:catAx>
        <c:axId val="391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16"/>
        <c:auto val="1"/>
        <c:lblAlgn val="ctr"/>
        <c:lblOffset val="100"/>
        <c:noMultiLvlLbl val="0"/>
      </c:catAx>
      <c:valAx>
        <c:axId val="19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29664"/>
        <c:axId val="6754678"/>
      </c:barChart>
      <c:catAx>
        <c:axId val="8392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78"/>
        <c:auto val="1"/>
        <c:lblAlgn val="ctr"/>
        <c:lblOffset val="100"/>
        <c:noMultiLvlLbl val="0"/>
      </c:catAx>
      <c:valAx>
        <c:axId val="67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611"/>
        <c:axId val="29185362"/>
      </c:barChart>
      <c:catAx>
        <c:axId val="32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362"/>
        <c:auto val="1"/>
        <c:lblAlgn val="ctr"/>
        <c:lblOffset val="100"/>
        <c:noMultiLvlLbl val="0"/>
      </c:catAx>
      <c:valAx>
        <c:axId val="291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91209"/>
        <c:axId val="68255334"/>
      </c:barChart>
      <c:catAx>
        <c:axId val="351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334"/>
        <c:auto val="1"/>
        <c:lblAlgn val="ctr"/>
        <c:lblOffset val="100"/>
        <c:noMultiLvlLbl val="0"/>
      </c:catAx>
      <c:valAx>
        <c:axId val="682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84266"/>
        <c:axId val="21567135"/>
      </c:barChart>
      <c:catAx>
        <c:axId val="9148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135"/>
        <c:auto val="1"/>
        <c:lblAlgn val="ctr"/>
        <c:lblOffset val="100"/>
        <c:noMultiLvlLbl val="0"/>
      </c:catAx>
      <c:valAx>
        <c:axId val="215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16459"/>
        <c:axId val="99187515"/>
      </c:barChart>
      <c:catAx>
        <c:axId val="1371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15"/>
        <c:auto val="1"/>
        <c:lblAlgn val="ctr"/>
        <c:lblOffset val="100"/>
        <c:noMultiLvlLbl val="0"/>
      </c:catAx>
      <c:valAx>
        <c:axId val="991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