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846588"/>
        <c:axId val="20639492"/>
      </c:barChart>
      <c:catAx>
        <c:axId val="7984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9492"/>
        <c:crossesAt val="0"/>
        <c:auto val="1"/>
        <c:lblAlgn val="ctr"/>
        <c:lblOffset val="100"/>
        <c:noMultiLvlLbl val="0"/>
      </c:catAx>
      <c:valAx>
        <c:axId val="206394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46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664806"/>
        <c:axId val="13756327"/>
      </c:barChart>
      <c:catAx>
        <c:axId val="6966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6327"/>
        <c:crossesAt val="0"/>
        <c:auto val="1"/>
        <c:lblAlgn val="ctr"/>
        <c:lblOffset val="100"/>
        <c:noMultiLvlLbl val="0"/>
      </c:catAx>
      <c:valAx>
        <c:axId val="13756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64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45965"/>
        <c:axId val="23980777"/>
      </c:barChart>
      <c:catAx>
        <c:axId val="944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0777"/>
        <c:crossesAt val="0"/>
        <c:auto val="1"/>
        <c:lblAlgn val="ctr"/>
        <c:lblOffset val="100"/>
        <c:noMultiLvlLbl val="0"/>
      </c:catAx>
      <c:valAx>
        <c:axId val="23980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5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864589"/>
        <c:axId val="40019073"/>
      </c:barChart>
      <c:catAx>
        <c:axId val="7186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19073"/>
        <c:crossesAt val="0"/>
        <c:auto val="1"/>
        <c:lblAlgn val="ctr"/>
        <c:lblOffset val="100"/>
        <c:noMultiLvlLbl val="0"/>
      </c:catAx>
      <c:valAx>
        <c:axId val="40019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64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571445"/>
        <c:axId val="87993853"/>
      </c:barChart>
      <c:catAx>
        <c:axId val="5557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3853"/>
        <c:crossesAt val="0"/>
        <c:auto val="1"/>
        <c:lblAlgn val="ctr"/>
        <c:lblOffset val="100"/>
        <c:noMultiLvlLbl val="0"/>
      </c:catAx>
      <c:valAx>
        <c:axId val="879938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71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555154"/>
        <c:axId val="56594824"/>
      </c:barChart>
      <c:catAx>
        <c:axId val="8755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94824"/>
        <c:crossesAt val="0"/>
        <c:auto val="1"/>
        <c:lblAlgn val="ctr"/>
        <c:lblOffset val="100"/>
        <c:noMultiLvlLbl val="0"/>
      </c:catAx>
      <c:valAx>
        <c:axId val="565948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55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214974"/>
        <c:axId val="79549999"/>
      </c:barChart>
      <c:catAx>
        <c:axId val="542149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549999"/>
        <c:crossesAt val="0"/>
        <c:auto val="1"/>
        <c:lblAlgn val="ctr"/>
        <c:lblOffset val="100"/>
        <c:noMultiLvlLbl val="0"/>
      </c:catAx>
      <c:valAx>
        <c:axId val="795499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149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