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613937"/>
        <c:axId val="87878866"/>
      </c:barChart>
      <c:catAx>
        <c:axId val="1361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78866"/>
        <c:crossesAt val="0"/>
        <c:auto val="1"/>
        <c:lblAlgn val="ctr"/>
        <c:lblOffset val="100"/>
        <c:noMultiLvlLbl val="0"/>
      </c:catAx>
      <c:valAx>
        <c:axId val="878788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13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792132"/>
        <c:axId val="42296758"/>
      </c:barChart>
      <c:catAx>
        <c:axId val="2779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96758"/>
        <c:crossesAt val="0"/>
        <c:auto val="1"/>
        <c:lblAlgn val="ctr"/>
        <c:lblOffset val="100"/>
        <c:noMultiLvlLbl val="0"/>
      </c:catAx>
      <c:valAx>
        <c:axId val="42296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92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5700"/>
        <c:axId val="59347559"/>
      </c:barChart>
      <c:catAx>
        <c:axId val="50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47559"/>
        <c:crossesAt val="0"/>
        <c:auto val="1"/>
        <c:lblAlgn val="ctr"/>
        <c:lblOffset val="100"/>
        <c:noMultiLvlLbl val="0"/>
      </c:catAx>
      <c:valAx>
        <c:axId val="59347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412080"/>
        <c:axId val="48988121"/>
      </c:barChart>
      <c:catAx>
        <c:axId val="7941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88121"/>
        <c:crossesAt val="0"/>
        <c:auto val="1"/>
        <c:lblAlgn val="ctr"/>
        <c:lblOffset val="100"/>
        <c:noMultiLvlLbl val="0"/>
      </c:catAx>
      <c:valAx>
        <c:axId val="48988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12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410865"/>
        <c:axId val="95349528"/>
      </c:barChart>
      <c:catAx>
        <c:axId val="6541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49528"/>
        <c:crossesAt val="0"/>
        <c:auto val="1"/>
        <c:lblAlgn val="ctr"/>
        <c:lblOffset val="100"/>
        <c:noMultiLvlLbl val="0"/>
      </c:catAx>
      <c:valAx>
        <c:axId val="953495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10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974515"/>
        <c:axId val="13910881"/>
      </c:barChart>
      <c:catAx>
        <c:axId val="1997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10881"/>
        <c:crossesAt val="0"/>
        <c:auto val="1"/>
        <c:lblAlgn val="ctr"/>
        <c:lblOffset val="100"/>
        <c:noMultiLvlLbl val="0"/>
      </c:catAx>
      <c:valAx>
        <c:axId val="139108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74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292945"/>
        <c:axId val="60840025"/>
      </c:barChart>
      <c:catAx>
        <c:axId val="922929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840025"/>
        <c:crossesAt val="0"/>
        <c:auto val="1"/>
        <c:lblAlgn val="ctr"/>
        <c:lblOffset val="100"/>
        <c:noMultiLvlLbl val="0"/>
      </c:catAx>
      <c:valAx>
        <c:axId val="608400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929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