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8358888"/>
        <c:axId val="83301540"/>
      </c:scatterChart>
      <c:valAx>
        <c:axId val="1835888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01540"/>
        <c:crossesAt val="0"/>
        <c:crossBetween val="midCat"/>
      </c:valAx>
      <c:valAx>
        <c:axId val="8330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5888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