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67995"/>
        <c:axId val="38470202"/>
      </c:scatterChart>
      <c:valAx>
        <c:axId val="128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202"/>
        <c:crossesAt val="0"/>
        <c:crossBetween val="midCat"/>
      </c:valAx>
      <c:valAx>
        <c:axId val="384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838072"/>
        <c:axId val="69106740"/>
      </c:barChart>
      <c:catAx>
        <c:axId val="5983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40"/>
        <c:crossesAt val="0"/>
        <c:auto val="1"/>
        <c:lblAlgn val="ctr"/>
        <c:lblOffset val="100"/>
        <c:noMultiLvlLbl val="0"/>
      </c:catAx>
      <c:valAx>
        <c:axId val="691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53273"/>
        <c:axId val="41680990"/>
      </c:barChart>
      <c:catAx>
        <c:axId val="7315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90"/>
        <c:crossesAt val="0"/>
        <c:auto val="1"/>
        <c:lblAlgn val="ctr"/>
        <c:lblOffset val="100"/>
        <c:noMultiLvlLbl val="0"/>
      </c:catAx>
      <c:valAx>
        <c:axId val="416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68547"/>
        <c:axId val="90069108"/>
      </c:barChart>
      <c:catAx>
        <c:axId val="283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108"/>
        <c:crossesAt val="0"/>
        <c:auto val="1"/>
        <c:lblAlgn val="ctr"/>
        <c:lblOffset val="100"/>
        <c:noMultiLvlLbl val="0"/>
      </c:catAx>
      <c:valAx>
        <c:axId val="900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47113"/>
        <c:axId val="44749324"/>
      </c:areaChart>
      <c:catAx>
        <c:axId val="381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324"/>
        <c:crossesAt val="0"/>
        <c:auto val="1"/>
        <c:lblAlgn val="ctr"/>
        <c:lblOffset val="100"/>
        <c:noMultiLvlLbl val="0"/>
      </c:catAx>
      <c:valAx>
        <c:axId val="447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30810"/>
        <c:axId val="19249651"/>
      </c:areaChart>
      <c:catAx>
        <c:axId val="6843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651"/>
        <c:crossesAt val="0"/>
        <c:auto val="1"/>
        <c:lblAlgn val="ctr"/>
        <c:lblOffset val="100"/>
        <c:noMultiLvlLbl val="0"/>
      </c:catAx>
      <c:valAx>
        <c:axId val="192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4985"/>
        <c:axId val="40875633"/>
      </c:areaChart>
      <c:catAx>
        <c:axId val="902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633"/>
        <c:crossesAt val="0"/>
        <c:auto val="1"/>
        <c:lblAlgn val="ctr"/>
        <c:lblOffset val="100"/>
        <c:noMultiLvlLbl val="0"/>
      </c:catAx>
      <c:valAx>
        <c:axId val="408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0967"/>
        <c:axId val="23224128"/>
      </c:lineChart>
      <c:catAx>
        <c:axId val="331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28"/>
        <c:crossesAt val="0"/>
        <c:auto val="1"/>
        <c:lblAlgn val="ctr"/>
        <c:lblOffset val="100"/>
        <c:noMultiLvlLbl val="0"/>
      </c:catAx>
      <c:valAx>
        <c:axId val="232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6939"/>
        <c:axId val="38562400"/>
      </c:lineChart>
      <c:catAx>
        <c:axId val="182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400"/>
        <c:crossesAt val="0"/>
        <c:auto val="1"/>
        <c:lblAlgn val="ctr"/>
        <c:lblOffset val="100"/>
        <c:noMultiLvlLbl val="0"/>
      </c:catAx>
      <c:valAx>
        <c:axId val="385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4388"/>
        <c:axId val="41511118"/>
      </c:lineChart>
      <c:catAx>
        <c:axId val="486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18"/>
        <c:crossesAt val="0"/>
        <c:auto val="1"/>
        <c:lblAlgn val="ctr"/>
        <c:lblOffset val="100"/>
        <c:noMultiLvlLbl val="0"/>
      </c:catAx>
      <c:valAx>
        <c:axId val="415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222199"/>
        <c:axId val="2904725"/>
      </c:scatterChart>
      <c:valAx>
        <c:axId val="992221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25"/>
        <c:crossesAt val="0"/>
        <c:crossBetween val="midCat"/>
      </c:valAx>
      <c:valAx>
        <c:axId val="29047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47115"/>
        <c:axId val="13913181"/>
      </c:radarChart>
      <c:catAx>
        <c:axId val="68647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81"/>
        <c:crossesAt val="0"/>
        <c:auto val="1"/>
        <c:lblAlgn val="ctr"/>
        <c:lblOffset val="100"/>
        <c:noMultiLvlLbl val="0"/>
      </c:catAx>
      <c:valAx>
        <c:axId val="13913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55466"/>
        <c:axId val="51568253"/>
      </c:radarChart>
      <c:catAx>
        <c:axId val="2655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53"/>
        <c:crossesAt val="0"/>
        <c:auto val="1"/>
        <c:lblAlgn val="ctr"/>
        <c:lblOffset val="100"/>
        <c:noMultiLvlLbl val="0"/>
      </c:catAx>
      <c:valAx>
        <c:axId val="51568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88640"/>
        <c:axId val="68971898"/>
      </c:radarChart>
      <c:catAx>
        <c:axId val="46288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98"/>
        <c:crossesAt val="0"/>
        <c:auto val="1"/>
        <c:lblAlgn val="ctr"/>
        <c:lblOffset val="100"/>
        <c:noMultiLvlLbl val="0"/>
      </c:catAx>
      <c:valAx>
        <c:axId val="68971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952"/>
        <c:axId val="80531864"/>
      </c:lineChart>
      <c:catAx>
        <c:axId val="81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864"/>
        <c:crossesAt val="0"/>
        <c:auto val="1"/>
        <c:lblAlgn val="ctr"/>
        <c:lblOffset val="100"/>
        <c:noMultiLvlLbl val="0"/>
      </c:catAx>
      <c:valAx>
        <c:axId val="8053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45632"/>
        <c:axId val="74313367"/>
      </c:bubbleChart>
      <c:valAx>
        <c:axId val="938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367"/>
        <c:crossesAt val="0"/>
        <c:crossBetween val="midCat"/>
      </c:valAx>
      <c:valAx>
        <c:axId val="743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3579"/>
        <c:axId val="76875981"/>
      </c:lineChart>
      <c:catAx>
        <c:axId val="2993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81"/>
        <c:crossesAt val="0"/>
        <c:auto val="1"/>
        <c:lblAlgn val="ctr"/>
        <c:lblOffset val="100"/>
        <c:noMultiLvlLbl val="0"/>
      </c:catAx>
      <c:valAx>
        <c:axId val="76875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6482"/>
        <c:axId val="8980063"/>
      </c:lineChart>
      <c:catAx>
        <c:axId val="837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63"/>
        <c:crossesAt val="0"/>
        <c:auto val="1"/>
        <c:lblAlgn val="ctr"/>
        <c:lblOffset val="100"/>
        <c:noMultiLvlLbl val="0"/>
      </c:catAx>
      <c:valAx>
        <c:axId val="898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9034"/>
        <c:axId val="94063046"/>
      </c:lineChart>
      <c:catAx>
        <c:axId val="278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46"/>
        <c:crossesAt val="0"/>
        <c:auto val="1"/>
        <c:lblAlgn val="ctr"/>
        <c:lblOffset val="100"/>
        <c:noMultiLvlLbl val="0"/>
      </c:catAx>
      <c:valAx>
        <c:axId val="940630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0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830"/>
        <c:axId val="88529781"/>
      </c:lineChart>
      <c:catAx>
        <c:axId val="66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781"/>
        <c:crossesAt val="0"/>
        <c:auto val="1"/>
        <c:lblAlgn val="ctr"/>
        <c:lblOffset val="100"/>
        <c:noMultiLvlLbl val="0"/>
      </c:catAx>
      <c:valAx>
        <c:axId val="8852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2845"/>
        <c:axId val="36095534"/>
      </c:lineChart>
      <c:catAx>
        <c:axId val="407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34"/>
        <c:crossesAt val="0"/>
        <c:auto val="1"/>
        <c:lblAlgn val="ctr"/>
        <c:lblOffset val="100"/>
        <c:noMultiLvlLbl val="0"/>
      </c:catAx>
      <c:valAx>
        <c:axId val="3609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3208"/>
        <c:axId val="35028431"/>
      </c:lineChart>
      <c:catAx>
        <c:axId val="340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431"/>
        <c:crossesAt val="0"/>
        <c:auto val="1"/>
        <c:lblAlgn val="ctr"/>
        <c:lblOffset val="100"/>
        <c:noMultiLvlLbl val="0"/>
      </c:catAx>
      <c:valAx>
        <c:axId val="35028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9269"/>
        <c:axId val="75063243"/>
      </c:lineChart>
      <c:catAx>
        <c:axId val="400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43"/>
        <c:crossesAt val="0"/>
        <c:auto val="1"/>
        <c:lblAlgn val="ctr"/>
        <c:lblOffset val="100"/>
        <c:noMultiLvlLbl val="0"/>
      </c:catAx>
      <c:valAx>
        <c:axId val="7506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2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5920"/>
        <c:axId val="25179143"/>
      </c:lineChart>
      <c:catAx>
        <c:axId val="6666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43"/>
        <c:crossesAt val="0"/>
        <c:auto val="1"/>
        <c:lblAlgn val="ctr"/>
        <c:lblOffset val="100"/>
        <c:noMultiLvlLbl val="0"/>
      </c:catAx>
      <c:valAx>
        <c:axId val="2517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75420"/>
        <c:axId val="83870856"/>
      </c:barChart>
      <c:catAx>
        <c:axId val="600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856"/>
        <c:auto val="1"/>
        <c:lblAlgn val="ctr"/>
        <c:lblOffset val="100"/>
        <c:noMultiLvlLbl val="0"/>
      </c:catAx>
      <c:valAx>
        <c:axId val="8387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19020"/>
        <c:axId val="10918464"/>
      </c:bubbleChart>
      <c:valAx>
        <c:axId val="310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464"/>
        <c:crossesAt val="0"/>
        <c:crossBetween val="midCat"/>
      </c:valAx>
      <c:valAx>
        <c:axId val="109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523638"/>
        <c:axId val="52612535"/>
      </c:areaChart>
      <c:catAx>
        <c:axId val="765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35"/>
        <c:auto val="1"/>
        <c:lblAlgn val="ctr"/>
        <c:lblOffset val="100"/>
        <c:noMultiLvlLbl val="0"/>
      </c:catAx>
      <c:valAx>
        <c:axId val="52612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092023"/>
        <c:axId val="76817659"/>
      </c:radarChart>
      <c:catAx>
        <c:axId val="740920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17659"/>
        <c:auto val="1"/>
        <c:lblAlgn val="ctr"/>
        <c:lblOffset val="100"/>
        <c:noMultiLvlLbl val="0"/>
      </c:catAx>
      <c:valAx>
        <c:axId val="7681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3682"/>
        <c:axId val="71306272"/>
      </c:lineChart>
      <c:catAx>
        <c:axId val="335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72"/>
        <c:auto val="1"/>
        <c:lblAlgn val="ctr"/>
        <c:lblOffset val="100"/>
        <c:noMultiLvlLbl val="0"/>
      </c:catAx>
      <c:valAx>
        <c:axId val="71306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319615"/>
        <c:axId val="59149057"/>
      </c:bubbleChart>
      <c:valAx>
        <c:axId val="2131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57"/>
        <c:crossesAt val="0"/>
        <c:crossBetween val="midCat"/>
      </c:valAx>
      <c:valAx>
        <c:axId val="591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904751"/>
        <c:axId val="90243344"/>
      </c:scatterChart>
      <c:valAx>
        <c:axId val="4790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344"/>
        <c:crossesAt val="0"/>
        <c:crossBetween val="midCat"/>
      </c:valAx>
      <c:valAx>
        <c:axId val="90243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4659"/>
        <c:axId val="79327357"/>
      </c:lineChart>
      <c:catAx>
        <c:axId val="8314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57"/>
        <c:crossesAt val="0"/>
        <c:auto val="1"/>
        <c:lblAlgn val="ctr"/>
        <c:lblOffset val="100"/>
        <c:noMultiLvlLbl val="0"/>
      </c:catAx>
      <c:valAx>
        <c:axId val="79327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399431"/>
        <c:axId val="30939113"/>
      </c:barChart>
      <c:catAx>
        <c:axId val="2139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113"/>
        <c:crossesAt val="0"/>
        <c:auto val="1"/>
        <c:lblAlgn val="ctr"/>
        <c:lblOffset val="100"/>
        <c:noMultiLvlLbl val="0"/>
      </c:catAx>
      <c:valAx>
        <c:axId val="3093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69228"/>
        <c:axId val="31289181"/>
      </c:areaChart>
      <c:catAx>
        <c:axId val="2436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181"/>
        <c:crossesAt val="0"/>
        <c:auto val="1"/>
        <c:lblAlgn val="ctr"/>
        <c:lblOffset val="100"/>
        <c:noMultiLvlLbl val="0"/>
      </c:catAx>
      <c:valAx>
        <c:axId val="3128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203989"/>
        <c:axId val="84859950"/>
      </c:barChart>
      <c:catAx>
        <c:axId val="372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950"/>
        <c:crossesAt val="0"/>
        <c:auto val="1"/>
        <c:lblAlgn val="ctr"/>
        <c:lblOffset val="100"/>
        <c:noMultiLvlLbl val="0"/>
      </c:catAx>
      <c:valAx>
        <c:axId val="848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36115"/>
        <c:axId val="14852458"/>
      </c:bubbleChart>
      <c:valAx>
        <c:axId val="563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58"/>
        <c:crossesAt val="0"/>
        <c:crossBetween val="midCat"/>
      </c:valAx>
      <c:valAx>
        <c:axId val="148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823782"/>
        <c:axId val="13524387"/>
      </c:bubbleChart>
      <c:valAx>
        <c:axId val="528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387"/>
        <c:crossesAt val="0"/>
        <c:crossBetween val="midCat"/>
      </c:valAx>
      <c:valAx>
        <c:axId val="135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21083"/>
        <c:axId val="96835869"/>
      </c:barChart>
      <c:catAx>
        <c:axId val="369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869"/>
        <c:crossesAt val="0"/>
        <c:auto val="1"/>
        <c:lblAlgn val="ctr"/>
        <c:lblOffset val="100"/>
        <c:noMultiLvlLbl val="0"/>
      </c:catAx>
      <c:valAx>
        <c:axId val="9683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34377"/>
        <c:axId val="80715144"/>
      </c:barChart>
      <c:catAx>
        <c:axId val="5793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44"/>
        <c:crossesAt val="0"/>
        <c:auto val="1"/>
        <c:lblAlgn val="ctr"/>
        <c:lblOffset val="100"/>
        <c:noMultiLvlLbl val="0"/>
      </c:catAx>
      <c:valAx>
        <c:axId val="807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51641"/>
        <c:axId val="77831017"/>
      </c:barChart>
      <c:catAx>
        <c:axId val="4985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17"/>
        <c:crossesAt val="0"/>
        <c:auto val="1"/>
        <c:lblAlgn val="ctr"/>
        <c:lblOffset val="100"/>
        <c:noMultiLvlLbl val="0"/>
      </c:catAx>
      <c:valAx>
        <c:axId val="778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