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468589"/>
        <c:axId val="14737878"/>
      </c:scatterChart>
      <c:valAx>
        <c:axId val="8646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7878"/>
        <c:crossesAt val="0"/>
        <c:crossBetween val="midCat"/>
      </c:valAx>
      <c:valAx>
        <c:axId val="1473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8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8065381"/>
        <c:axId val="66970136"/>
      </c:barChart>
      <c:catAx>
        <c:axId val="9806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0136"/>
        <c:crossesAt val="0"/>
        <c:auto val="1"/>
        <c:lblAlgn val="ctr"/>
        <c:lblOffset val="100"/>
        <c:noMultiLvlLbl val="0"/>
      </c:catAx>
      <c:valAx>
        <c:axId val="6697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5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983587"/>
        <c:axId val="21310754"/>
      </c:barChart>
      <c:catAx>
        <c:axId val="7098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0754"/>
        <c:crossesAt val="0"/>
        <c:auto val="1"/>
        <c:lblAlgn val="ctr"/>
        <c:lblOffset val="100"/>
        <c:noMultiLvlLbl val="0"/>
      </c:catAx>
      <c:valAx>
        <c:axId val="2131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3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645818"/>
        <c:axId val="67384212"/>
      </c:barChart>
      <c:catAx>
        <c:axId val="31645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4212"/>
        <c:crossesAt val="0"/>
        <c:auto val="1"/>
        <c:lblAlgn val="ctr"/>
        <c:lblOffset val="100"/>
        <c:noMultiLvlLbl val="0"/>
      </c:catAx>
      <c:valAx>
        <c:axId val="6738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5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07564"/>
        <c:axId val="378989"/>
      </c:areaChart>
      <c:catAx>
        <c:axId val="350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89"/>
        <c:crossesAt val="0"/>
        <c:auto val="1"/>
        <c:lblAlgn val="ctr"/>
        <c:lblOffset val="100"/>
        <c:noMultiLvlLbl val="0"/>
      </c:catAx>
      <c:valAx>
        <c:axId val="37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363034"/>
        <c:axId val="79379682"/>
      </c:areaChart>
      <c:catAx>
        <c:axId val="2536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9682"/>
        <c:crossesAt val="0"/>
        <c:auto val="1"/>
        <c:lblAlgn val="ctr"/>
        <c:lblOffset val="100"/>
        <c:noMultiLvlLbl val="0"/>
      </c:catAx>
      <c:valAx>
        <c:axId val="7937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3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9132667"/>
        <c:axId val="19694168"/>
      </c:areaChart>
      <c:catAx>
        <c:axId val="2913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4168"/>
        <c:crossesAt val="0"/>
        <c:auto val="1"/>
        <c:lblAlgn val="ctr"/>
        <c:lblOffset val="100"/>
        <c:noMultiLvlLbl val="0"/>
      </c:catAx>
      <c:valAx>
        <c:axId val="1969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2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99512"/>
        <c:axId val="93147706"/>
      </c:lineChart>
      <c:catAx>
        <c:axId val="7019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7706"/>
        <c:crossesAt val="0"/>
        <c:auto val="1"/>
        <c:lblAlgn val="ctr"/>
        <c:lblOffset val="100"/>
        <c:noMultiLvlLbl val="0"/>
      </c:catAx>
      <c:valAx>
        <c:axId val="9314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9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88385"/>
        <c:axId val="5587871"/>
      </c:lineChart>
      <c:catAx>
        <c:axId val="9168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871"/>
        <c:crossesAt val="0"/>
        <c:auto val="1"/>
        <c:lblAlgn val="ctr"/>
        <c:lblOffset val="100"/>
        <c:noMultiLvlLbl val="0"/>
      </c:catAx>
      <c:valAx>
        <c:axId val="558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15066"/>
        <c:axId val="33009140"/>
      </c:lineChart>
      <c:catAx>
        <c:axId val="5301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9140"/>
        <c:crossesAt val="0"/>
        <c:auto val="1"/>
        <c:lblAlgn val="ctr"/>
        <c:lblOffset val="100"/>
        <c:noMultiLvlLbl val="0"/>
      </c:catAx>
      <c:valAx>
        <c:axId val="3300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5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488254"/>
        <c:axId val="18479044"/>
      </c:scatterChart>
      <c:valAx>
        <c:axId val="9048825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9044"/>
        <c:crossesAt val="0"/>
        <c:crossBetween val="midCat"/>
      </c:valAx>
      <c:valAx>
        <c:axId val="1847904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82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76729"/>
        <c:axId val="27452559"/>
      </c:radarChart>
      <c:catAx>
        <c:axId val="93767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2559"/>
        <c:crossesAt val="0"/>
        <c:auto val="1"/>
        <c:lblAlgn val="ctr"/>
        <c:lblOffset val="100"/>
        <c:noMultiLvlLbl val="0"/>
      </c:catAx>
      <c:valAx>
        <c:axId val="274525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7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791565"/>
        <c:axId val="21741101"/>
      </c:radarChart>
      <c:catAx>
        <c:axId val="157915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101"/>
        <c:crossesAt val="0"/>
        <c:auto val="1"/>
        <c:lblAlgn val="ctr"/>
        <c:lblOffset val="100"/>
        <c:noMultiLvlLbl val="0"/>
      </c:catAx>
      <c:valAx>
        <c:axId val="217411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15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682631"/>
        <c:axId val="95095613"/>
      </c:radarChart>
      <c:catAx>
        <c:axId val="706826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5613"/>
        <c:crossesAt val="0"/>
        <c:auto val="1"/>
        <c:lblAlgn val="ctr"/>
        <c:lblOffset val="100"/>
        <c:noMultiLvlLbl val="0"/>
      </c:catAx>
      <c:valAx>
        <c:axId val="950956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26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24631"/>
        <c:axId val="98423391"/>
      </c:lineChart>
      <c:catAx>
        <c:axId val="65124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3391"/>
        <c:crossesAt val="0"/>
        <c:auto val="1"/>
        <c:lblAlgn val="ctr"/>
        <c:lblOffset val="100"/>
        <c:noMultiLvlLbl val="0"/>
      </c:catAx>
      <c:valAx>
        <c:axId val="98423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46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832481"/>
        <c:axId val="76120703"/>
      </c:bubbleChart>
      <c:valAx>
        <c:axId val="9283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0703"/>
        <c:crossesAt val="0"/>
        <c:crossBetween val="midCat"/>
      </c:valAx>
      <c:valAx>
        <c:axId val="7612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2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778"/>
        <c:axId val="43832051"/>
      </c:lineChart>
      <c:catAx>
        <c:axId val="52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2051"/>
        <c:crossesAt val="0"/>
        <c:auto val="1"/>
        <c:lblAlgn val="ctr"/>
        <c:lblOffset val="100"/>
        <c:noMultiLvlLbl val="0"/>
      </c:catAx>
      <c:valAx>
        <c:axId val="438320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7440"/>
        <c:axId val="7768129"/>
      </c:lineChart>
      <c:catAx>
        <c:axId val="999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129"/>
        <c:crossesAt val="0"/>
        <c:auto val="1"/>
        <c:lblAlgn val="ctr"/>
        <c:lblOffset val="100"/>
        <c:noMultiLvlLbl val="0"/>
      </c:catAx>
      <c:valAx>
        <c:axId val="77681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4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9933"/>
        <c:axId val="13474914"/>
      </c:lineChart>
      <c:catAx>
        <c:axId val="730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4914"/>
        <c:crossesAt val="0"/>
        <c:auto val="1"/>
        <c:lblAlgn val="ctr"/>
        <c:lblOffset val="100"/>
        <c:noMultiLvlLbl val="0"/>
      </c:catAx>
      <c:valAx>
        <c:axId val="1347491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93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61207"/>
        <c:axId val="22010686"/>
      </c:lineChart>
      <c:catAx>
        <c:axId val="6786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0686"/>
        <c:crossesAt val="0"/>
        <c:auto val="1"/>
        <c:lblAlgn val="ctr"/>
        <c:lblOffset val="100"/>
        <c:noMultiLvlLbl val="0"/>
      </c:catAx>
      <c:valAx>
        <c:axId val="220106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12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18438"/>
        <c:axId val="5383746"/>
      </c:lineChart>
      <c:catAx>
        <c:axId val="4881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746"/>
        <c:crossesAt val="0"/>
        <c:auto val="1"/>
        <c:lblAlgn val="ctr"/>
        <c:lblOffset val="100"/>
        <c:noMultiLvlLbl val="0"/>
      </c:catAx>
      <c:valAx>
        <c:axId val="5383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843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34979"/>
        <c:axId val="50283143"/>
      </c:lineChart>
      <c:catAx>
        <c:axId val="51834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3143"/>
        <c:crossesAt val="0"/>
        <c:auto val="1"/>
        <c:lblAlgn val="ctr"/>
        <c:lblOffset val="100"/>
        <c:noMultiLvlLbl val="0"/>
      </c:catAx>
      <c:valAx>
        <c:axId val="50283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49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99401"/>
        <c:axId val="46123881"/>
      </c:lineChart>
      <c:catAx>
        <c:axId val="7529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3881"/>
        <c:crossesAt val="0"/>
        <c:auto val="1"/>
        <c:lblAlgn val="ctr"/>
        <c:lblOffset val="100"/>
        <c:noMultiLvlLbl val="0"/>
      </c:catAx>
      <c:valAx>
        <c:axId val="461238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940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93963"/>
        <c:axId val="99000408"/>
      </c:lineChart>
      <c:catAx>
        <c:axId val="2339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0408"/>
        <c:crossesAt val="0"/>
        <c:auto val="1"/>
        <c:lblAlgn val="ctr"/>
        <c:lblOffset val="100"/>
        <c:noMultiLvlLbl val="0"/>
      </c:catAx>
      <c:valAx>
        <c:axId val="99000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396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65081"/>
        <c:axId val="68889700"/>
      </c:barChart>
      <c:catAx>
        <c:axId val="856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9700"/>
        <c:auto val="1"/>
        <c:lblAlgn val="ctr"/>
        <c:lblOffset val="100"/>
        <c:noMultiLvlLbl val="0"/>
      </c:catAx>
      <c:valAx>
        <c:axId val="688897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790384"/>
        <c:axId val="91898589"/>
      </c:bubbleChart>
      <c:valAx>
        <c:axId val="7379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8589"/>
        <c:crossesAt val="0"/>
        <c:crossBetween val="midCat"/>
      </c:valAx>
      <c:valAx>
        <c:axId val="9189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0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918513"/>
        <c:axId val="22709674"/>
      </c:areaChart>
      <c:catAx>
        <c:axId val="5191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9674"/>
        <c:auto val="1"/>
        <c:lblAlgn val="ctr"/>
        <c:lblOffset val="100"/>
        <c:noMultiLvlLbl val="0"/>
      </c:catAx>
      <c:valAx>
        <c:axId val="227096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85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9538592"/>
        <c:axId val="6344192"/>
      </c:radarChart>
      <c:catAx>
        <c:axId val="2953859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4192"/>
        <c:auto val="1"/>
        <c:lblAlgn val="ctr"/>
        <c:lblOffset val="100"/>
        <c:noMultiLvlLbl val="0"/>
      </c:catAx>
      <c:valAx>
        <c:axId val="6344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85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03449"/>
        <c:axId val="52242198"/>
      </c:lineChart>
      <c:catAx>
        <c:axId val="1800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2198"/>
        <c:auto val="1"/>
        <c:lblAlgn val="ctr"/>
        <c:lblOffset val="100"/>
        <c:noMultiLvlLbl val="0"/>
      </c:catAx>
      <c:valAx>
        <c:axId val="52242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34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234792"/>
        <c:axId val="6274278"/>
      </c:bubbleChart>
      <c:valAx>
        <c:axId val="123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278"/>
        <c:crossesAt val="0"/>
        <c:crossBetween val="midCat"/>
      </c:valAx>
      <c:valAx>
        <c:axId val="627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7508347"/>
        <c:axId val="8226412"/>
      </c:scatterChart>
      <c:valAx>
        <c:axId val="3750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412"/>
        <c:crossesAt val="0"/>
        <c:crossBetween val="midCat"/>
      </c:valAx>
      <c:valAx>
        <c:axId val="8226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83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31247"/>
        <c:axId val="53491779"/>
      </c:lineChart>
      <c:catAx>
        <c:axId val="6503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1779"/>
        <c:crossesAt val="0"/>
        <c:auto val="1"/>
        <c:lblAlgn val="ctr"/>
        <c:lblOffset val="100"/>
        <c:noMultiLvlLbl val="0"/>
      </c:catAx>
      <c:valAx>
        <c:axId val="53491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12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3802659"/>
        <c:axId val="89578364"/>
      </c:barChart>
      <c:catAx>
        <c:axId val="7380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8364"/>
        <c:crossesAt val="0"/>
        <c:auto val="1"/>
        <c:lblAlgn val="ctr"/>
        <c:lblOffset val="100"/>
        <c:noMultiLvlLbl val="0"/>
      </c:catAx>
      <c:valAx>
        <c:axId val="89578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26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3472309"/>
        <c:axId val="75842325"/>
      </c:areaChart>
      <c:catAx>
        <c:axId val="93472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2325"/>
        <c:crossesAt val="0"/>
        <c:auto val="1"/>
        <c:lblAlgn val="ctr"/>
        <c:lblOffset val="100"/>
        <c:noMultiLvlLbl val="0"/>
      </c:catAx>
      <c:valAx>
        <c:axId val="75842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23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997442"/>
        <c:axId val="51183995"/>
      </c:barChart>
      <c:catAx>
        <c:axId val="1099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3995"/>
        <c:crossesAt val="0"/>
        <c:auto val="1"/>
        <c:lblAlgn val="ctr"/>
        <c:lblOffset val="100"/>
        <c:noMultiLvlLbl val="0"/>
      </c:catAx>
      <c:valAx>
        <c:axId val="5118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652510"/>
        <c:axId val="48480068"/>
      </c:bubbleChart>
      <c:valAx>
        <c:axId val="4665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0068"/>
        <c:crossesAt val="0"/>
        <c:crossBetween val="midCat"/>
      </c:valAx>
      <c:valAx>
        <c:axId val="4848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2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518640"/>
        <c:axId val="70676086"/>
      </c:bubbleChart>
      <c:valAx>
        <c:axId val="6751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6086"/>
        <c:crossesAt val="0"/>
        <c:crossBetween val="midCat"/>
      </c:valAx>
      <c:valAx>
        <c:axId val="7067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8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194569"/>
        <c:axId val="12422608"/>
      </c:barChart>
      <c:catAx>
        <c:axId val="5619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2608"/>
        <c:crossesAt val="0"/>
        <c:auto val="1"/>
        <c:lblAlgn val="ctr"/>
        <c:lblOffset val="100"/>
        <c:noMultiLvlLbl val="0"/>
      </c:catAx>
      <c:valAx>
        <c:axId val="1242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714117"/>
        <c:axId val="24449810"/>
      </c:barChart>
      <c:catAx>
        <c:axId val="127141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810"/>
        <c:crossesAt val="0"/>
        <c:auto val="1"/>
        <c:lblAlgn val="ctr"/>
        <c:lblOffset val="100"/>
        <c:noMultiLvlLbl val="0"/>
      </c:catAx>
      <c:valAx>
        <c:axId val="2444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4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951044"/>
        <c:axId val="32274793"/>
      </c:barChart>
      <c:catAx>
        <c:axId val="5995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4793"/>
        <c:crossesAt val="0"/>
        <c:auto val="1"/>
        <c:lblAlgn val="ctr"/>
        <c:lblOffset val="100"/>
        <c:noMultiLvlLbl val="0"/>
      </c:catAx>
      <c:valAx>
        <c:axId val="3227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