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77880"/>
        <c:axId val="23439883"/>
      </c:scatterChart>
      <c:valAx>
        <c:axId val="4617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83"/>
        <c:crossesAt val="0"/>
        <c:crossBetween val="midCat"/>
      </c:valAx>
      <c:valAx>
        <c:axId val="2343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20272"/>
        <c:axId val="25343043"/>
      </c:scatterChart>
      <c:valAx>
        <c:axId val="611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43"/>
        <c:crossesAt val="0"/>
        <c:crossBetween val="midCat"/>
      </c:valAx>
      <c:valAx>
        <c:axId val="2534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39640"/>
        <c:axId val="55723820"/>
      </c:scatterChart>
      <c:valAx>
        <c:axId val="9003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20"/>
        <c:crossesAt val="0"/>
        <c:crossBetween val="midCat"/>
      </c:valAx>
      <c:valAx>
        <c:axId val="5572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138"/>
        <c:axId val="53617150"/>
      </c:scatterChart>
      <c:valAx>
        <c:axId val="35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150"/>
        <c:crossesAt val="0"/>
        <c:crossBetween val="midCat"/>
      </c:valAx>
      <c:valAx>
        <c:axId val="5361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