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58908"/>
        <c:axId val="71620113"/>
      </c:barChart>
      <c:catAx>
        <c:axId val="7005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113"/>
        <c:auto val="1"/>
        <c:lblAlgn val="ctr"/>
        <c:lblOffset val="100"/>
        <c:noMultiLvlLbl val="0"/>
      </c:catAx>
      <c:valAx>
        <c:axId val="7162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91731"/>
        <c:axId val="63127684"/>
      </c:barChart>
      <c:catAx>
        <c:axId val="9859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684"/>
        <c:auto val="1"/>
        <c:lblAlgn val="ctr"/>
        <c:lblOffset val="100"/>
        <c:noMultiLvlLbl val="0"/>
      </c:catAx>
      <c:valAx>
        <c:axId val="6312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34577"/>
        <c:axId val="62180533"/>
      </c:barChart>
      <c:catAx>
        <c:axId val="7483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533"/>
        <c:auto val="1"/>
        <c:lblAlgn val="ctr"/>
        <c:lblOffset val="100"/>
        <c:noMultiLvlLbl val="0"/>
      </c:catAx>
      <c:valAx>
        <c:axId val="6218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52"/>
        <c:axId val="47094634"/>
      </c:barChart>
      <c:catAx>
        <c:axId val="1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634"/>
        <c:auto val="1"/>
        <c:lblAlgn val="ctr"/>
        <c:lblOffset val="100"/>
        <c:noMultiLvlLbl val="0"/>
      </c:catAx>
      <c:valAx>
        <c:axId val="4709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63470"/>
        <c:axId val="50191581"/>
      </c:barChart>
      <c:catAx>
        <c:axId val="2976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581"/>
        <c:auto val="1"/>
        <c:lblAlgn val="ctr"/>
        <c:lblOffset val="100"/>
        <c:noMultiLvlLbl val="0"/>
      </c:catAx>
      <c:valAx>
        <c:axId val="501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4299"/>
        <c:axId val="97418186"/>
      </c:barChart>
      <c:catAx>
        <c:axId val="272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186"/>
        <c:auto val="1"/>
        <c:lblAlgn val="ctr"/>
        <c:lblOffset val="100"/>
        <c:noMultiLvlLbl val="0"/>
      </c:catAx>
      <c:valAx>
        <c:axId val="9741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21961"/>
        <c:axId val="96358201"/>
      </c:barChart>
      <c:catAx>
        <c:axId val="6212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201"/>
        <c:auto val="1"/>
        <c:lblAlgn val="ctr"/>
        <c:lblOffset val="100"/>
        <c:noMultiLvlLbl val="0"/>
      </c:catAx>
      <c:valAx>
        <c:axId val="9635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35140"/>
        <c:axId val="21049777"/>
      </c:barChart>
      <c:catAx>
        <c:axId val="6143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777"/>
        <c:auto val="1"/>
        <c:lblAlgn val="ctr"/>
        <c:lblOffset val="100"/>
        <c:noMultiLvlLbl val="0"/>
      </c:catAx>
      <c:valAx>
        <c:axId val="2104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75710"/>
        <c:axId val="79146152"/>
      </c:barChart>
      <c:catAx>
        <c:axId val="5587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152"/>
        <c:auto val="1"/>
        <c:lblAlgn val="ctr"/>
        <c:lblOffset val="100"/>
        <c:noMultiLvlLbl val="0"/>
      </c:catAx>
      <c:valAx>
        <c:axId val="7914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21849"/>
        <c:axId val="98735852"/>
      </c:barChart>
      <c:catAx>
        <c:axId val="9392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852"/>
        <c:auto val="1"/>
        <c:lblAlgn val="ctr"/>
        <c:lblOffset val="100"/>
        <c:noMultiLvlLbl val="0"/>
      </c:catAx>
      <c:valAx>
        <c:axId val="9873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62357"/>
        <c:axId val="26739620"/>
      </c:barChart>
      <c:catAx>
        <c:axId val="4766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620"/>
        <c:auto val="1"/>
        <c:lblAlgn val="ctr"/>
        <c:lblOffset val="100"/>
        <c:noMultiLvlLbl val="0"/>
      </c:catAx>
      <c:valAx>
        <c:axId val="2673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58221"/>
        <c:axId val="56336159"/>
      </c:barChart>
      <c:catAx>
        <c:axId val="6035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159"/>
        <c:auto val="1"/>
        <c:lblAlgn val="ctr"/>
        <c:lblOffset val="100"/>
        <c:noMultiLvlLbl val="0"/>
      </c:catAx>
      <c:valAx>
        <c:axId val="5633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46683"/>
        <c:axId val="65638571"/>
      </c:barChart>
      <c:catAx>
        <c:axId val="8124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571"/>
        <c:auto val="1"/>
        <c:lblAlgn val="ctr"/>
        <c:lblOffset val="100"/>
        <c:noMultiLvlLbl val="0"/>
      </c:catAx>
      <c:valAx>
        <c:axId val="6563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89106"/>
        <c:axId val="76283726"/>
      </c:barChart>
      <c:catAx>
        <c:axId val="9148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726"/>
        <c:auto val="1"/>
        <c:lblAlgn val="ctr"/>
        <c:lblOffset val="100"/>
        <c:noMultiLvlLbl val="0"/>
      </c:catAx>
      <c:valAx>
        <c:axId val="7628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91669"/>
        <c:axId val="80343807"/>
      </c:barChart>
      <c:catAx>
        <c:axId val="4839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807"/>
        <c:auto val="1"/>
        <c:lblAlgn val="ctr"/>
        <c:lblOffset val="100"/>
        <c:noMultiLvlLbl val="0"/>
      </c:catAx>
      <c:valAx>
        <c:axId val="8034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89950"/>
        <c:axId val="82168299"/>
      </c:barChart>
      <c:catAx>
        <c:axId val="1308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299"/>
        <c:auto val="1"/>
        <c:lblAlgn val="ctr"/>
        <c:lblOffset val="100"/>
        <c:noMultiLvlLbl val="0"/>
      </c:catAx>
      <c:valAx>
        <c:axId val="8216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28276"/>
        <c:axId val="53481380"/>
      </c:barChart>
      <c:catAx>
        <c:axId val="8912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380"/>
        <c:auto val="1"/>
        <c:lblAlgn val="ctr"/>
        <c:lblOffset val="100"/>
        <c:noMultiLvlLbl val="0"/>
      </c:catAx>
      <c:valAx>
        <c:axId val="5348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55804"/>
        <c:axId val="33542777"/>
      </c:barChart>
      <c:catAx>
        <c:axId val="7385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777"/>
        <c:auto val="1"/>
        <c:lblAlgn val="ctr"/>
        <c:lblOffset val="100"/>
        <c:noMultiLvlLbl val="0"/>
      </c:catAx>
      <c:valAx>
        <c:axId val="3354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