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97498"/>
        <c:axId val="79923641"/>
      </c:scatterChart>
      <c:valAx>
        <c:axId val="2799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641"/>
        <c:crossesAt val="0"/>
        <c:crossBetween val="midCat"/>
      </c:valAx>
      <c:valAx>
        <c:axId val="7992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4401"/>
        <c:axId val="56842950"/>
      </c:scatterChart>
      <c:valAx>
        <c:axId val="9044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950"/>
        <c:crossesAt val="0"/>
        <c:crossBetween val="midCat"/>
      </c:valAx>
      <c:valAx>
        <c:axId val="56842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49595"/>
        <c:axId val="19235571"/>
      </c:scatterChart>
      <c:valAx>
        <c:axId val="6484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71"/>
        <c:crossesAt val="0"/>
        <c:crossBetween val="midCat"/>
      </c:valAx>
      <c:valAx>
        <c:axId val="1923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60801"/>
        <c:axId val="23569787"/>
      </c:scatterChart>
      <c:valAx>
        <c:axId val="9696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787"/>
        <c:crossesAt val="0"/>
        <c:crossBetween val="midCat"/>
      </c:valAx>
      <c:valAx>
        <c:axId val="2356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