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29322"/>
        <c:axId val="76796267"/>
      </c:barChart>
      <c:catAx>
        <c:axId val="7322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67"/>
        <c:auto val="1"/>
        <c:lblAlgn val="ctr"/>
        <c:lblOffset val="100"/>
        <c:noMultiLvlLbl val="0"/>
      </c:catAx>
      <c:valAx>
        <c:axId val="767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33096"/>
        <c:axId val="99263852"/>
      </c:barChart>
      <c:catAx>
        <c:axId val="9983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852"/>
        <c:auto val="1"/>
        <c:lblAlgn val="ctr"/>
        <c:lblOffset val="100"/>
        <c:noMultiLvlLbl val="0"/>
      </c:catAx>
      <c:valAx>
        <c:axId val="992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84661"/>
        <c:axId val="78454359"/>
      </c:barChart>
      <c:catAx>
        <c:axId val="348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359"/>
        <c:auto val="1"/>
        <c:lblAlgn val="ctr"/>
        <c:lblOffset val="100"/>
        <c:noMultiLvlLbl val="0"/>
      </c:catAx>
      <c:valAx>
        <c:axId val="784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7041"/>
        <c:axId val="1801641"/>
      </c:barChart>
      <c:catAx>
        <c:axId val="805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41"/>
        <c:auto val="1"/>
        <c:lblAlgn val="ctr"/>
        <c:lblOffset val="100"/>
        <c:noMultiLvlLbl val="0"/>
      </c:catAx>
      <c:valAx>
        <c:axId val="18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94744"/>
        <c:axId val="29105090"/>
      </c:barChart>
      <c:catAx>
        <c:axId val="5139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090"/>
        <c:auto val="1"/>
        <c:lblAlgn val="ctr"/>
        <c:lblOffset val="100"/>
        <c:noMultiLvlLbl val="0"/>
      </c:catAx>
      <c:valAx>
        <c:axId val="2910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37741"/>
        <c:axId val="74214917"/>
      </c:barChart>
      <c:catAx>
        <c:axId val="6983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917"/>
        <c:auto val="1"/>
        <c:lblAlgn val="ctr"/>
        <c:lblOffset val="100"/>
        <c:noMultiLvlLbl val="0"/>
      </c:catAx>
      <c:valAx>
        <c:axId val="742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49841"/>
        <c:axId val="69086247"/>
      </c:barChart>
      <c:catAx>
        <c:axId val="417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247"/>
        <c:auto val="1"/>
        <c:lblAlgn val="ctr"/>
        <c:lblOffset val="100"/>
        <c:noMultiLvlLbl val="0"/>
      </c:catAx>
      <c:valAx>
        <c:axId val="690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69204"/>
        <c:axId val="71249059"/>
      </c:barChart>
      <c:catAx>
        <c:axId val="5746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059"/>
        <c:auto val="1"/>
        <c:lblAlgn val="ctr"/>
        <c:lblOffset val="100"/>
        <c:noMultiLvlLbl val="0"/>
      </c:catAx>
      <c:valAx>
        <c:axId val="712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32400"/>
        <c:axId val="88744696"/>
      </c:barChart>
      <c:catAx>
        <c:axId val="568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96"/>
        <c:auto val="1"/>
        <c:lblAlgn val="ctr"/>
        <c:lblOffset val="100"/>
        <c:noMultiLvlLbl val="0"/>
      </c:catAx>
      <c:valAx>
        <c:axId val="887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38897"/>
        <c:axId val="90130693"/>
      </c:barChart>
      <c:catAx>
        <c:axId val="5623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693"/>
        <c:auto val="1"/>
        <c:lblAlgn val="ctr"/>
        <c:lblOffset val="100"/>
        <c:noMultiLvlLbl val="0"/>
      </c:catAx>
      <c:valAx>
        <c:axId val="901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400"/>
        <c:axId val="73713646"/>
      </c:barChart>
      <c:catAx>
        <c:axId val="64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646"/>
        <c:auto val="1"/>
        <c:lblAlgn val="ctr"/>
        <c:lblOffset val="100"/>
        <c:noMultiLvlLbl val="0"/>
      </c:catAx>
      <c:valAx>
        <c:axId val="737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9202"/>
        <c:axId val="50783706"/>
      </c:barChart>
      <c:catAx>
        <c:axId val="552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706"/>
        <c:auto val="1"/>
        <c:lblAlgn val="ctr"/>
        <c:lblOffset val="100"/>
        <c:noMultiLvlLbl val="0"/>
      </c:catAx>
      <c:valAx>
        <c:axId val="507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0685"/>
        <c:axId val="58410760"/>
      </c:barChart>
      <c:catAx>
        <c:axId val="23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60"/>
        <c:auto val="1"/>
        <c:lblAlgn val="ctr"/>
        <c:lblOffset val="100"/>
        <c:noMultiLvlLbl val="0"/>
      </c:catAx>
      <c:valAx>
        <c:axId val="584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4177"/>
        <c:axId val="80016570"/>
      </c:barChart>
      <c:catAx>
        <c:axId val="223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570"/>
        <c:auto val="1"/>
        <c:lblAlgn val="ctr"/>
        <c:lblOffset val="100"/>
        <c:noMultiLvlLbl val="0"/>
      </c:catAx>
      <c:valAx>
        <c:axId val="8001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37877"/>
        <c:axId val="36680667"/>
      </c:barChart>
      <c:catAx>
        <c:axId val="9283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667"/>
        <c:auto val="1"/>
        <c:lblAlgn val="ctr"/>
        <c:lblOffset val="100"/>
        <c:noMultiLvlLbl val="0"/>
      </c:catAx>
      <c:valAx>
        <c:axId val="366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40618"/>
        <c:axId val="74452866"/>
      </c:barChart>
      <c:catAx>
        <c:axId val="6234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866"/>
        <c:auto val="1"/>
        <c:lblAlgn val="ctr"/>
        <c:lblOffset val="100"/>
        <c:noMultiLvlLbl val="0"/>
      </c:catAx>
      <c:valAx>
        <c:axId val="744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6772"/>
        <c:axId val="5649529"/>
      </c:barChart>
      <c:catAx>
        <c:axId val="15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29"/>
        <c:auto val="1"/>
        <c:lblAlgn val="ctr"/>
        <c:lblOffset val="100"/>
        <c:noMultiLvlLbl val="0"/>
      </c:catAx>
      <c:valAx>
        <c:axId val="56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82658"/>
        <c:axId val="69721065"/>
      </c:barChart>
      <c:catAx>
        <c:axId val="707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65"/>
        <c:auto val="1"/>
        <c:lblAlgn val="ctr"/>
        <c:lblOffset val="100"/>
        <c:noMultiLvlLbl val="0"/>
      </c:catAx>
      <c:valAx>
        <c:axId val="697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