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0972"/>
        <c:axId val="17898363"/>
      </c:scatterChart>
      <c:valAx>
        <c:axId val="2093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63"/>
        <c:crossesAt val="0"/>
        <c:crossBetween val="midCat"/>
      </c:valAx>
      <c:valAx>
        <c:axId val="1789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4126"/>
        <c:axId val="55124304"/>
      </c:scatterChart>
      <c:valAx>
        <c:axId val="4329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04"/>
        <c:crossesAt val="0"/>
        <c:crossBetween val="midCat"/>
      </c:valAx>
      <c:valAx>
        <c:axId val="5512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718"/>
        <c:axId val="32761577"/>
      </c:scatterChart>
      <c:valAx>
        <c:axId val="595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77"/>
        <c:crossesAt val="0"/>
        <c:crossBetween val="midCat"/>
      </c:valAx>
      <c:valAx>
        <c:axId val="3276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50131"/>
        <c:axId val="91605702"/>
      </c:scatterChart>
      <c:valAx>
        <c:axId val="1425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02"/>
        <c:crossesAt val="0"/>
        <c:crossBetween val="midCat"/>
      </c:valAx>
      <c:valAx>
        <c:axId val="9160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