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348184"/>
        <c:axId val="87359248"/>
      </c:barChart>
      <c:catAx>
        <c:axId val="53348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9248"/>
        <c:auto val="1"/>
        <c:lblAlgn val="ctr"/>
        <c:lblOffset val="100"/>
        <c:noMultiLvlLbl val="0"/>
      </c:catAx>
      <c:valAx>
        <c:axId val="8735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8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202226"/>
        <c:axId val="9803854"/>
      </c:barChart>
      <c:catAx>
        <c:axId val="43202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854"/>
        <c:auto val="1"/>
        <c:lblAlgn val="ctr"/>
        <c:lblOffset val="100"/>
        <c:noMultiLvlLbl val="0"/>
      </c:catAx>
      <c:valAx>
        <c:axId val="980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2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854586"/>
        <c:axId val="1038554"/>
      </c:barChart>
      <c:catAx>
        <c:axId val="70854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554"/>
        <c:auto val="1"/>
        <c:lblAlgn val="ctr"/>
        <c:lblOffset val="100"/>
        <c:noMultiLvlLbl val="0"/>
      </c:catAx>
      <c:valAx>
        <c:axId val="103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4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382828"/>
        <c:axId val="85162076"/>
      </c:barChart>
      <c:catAx>
        <c:axId val="4538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2076"/>
        <c:auto val="1"/>
        <c:lblAlgn val="ctr"/>
        <c:lblOffset val="100"/>
        <c:noMultiLvlLbl val="0"/>
      </c:catAx>
      <c:valAx>
        <c:axId val="8516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2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709162"/>
        <c:axId val="55193676"/>
      </c:barChart>
      <c:catAx>
        <c:axId val="4770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3676"/>
        <c:auto val="1"/>
        <c:lblAlgn val="ctr"/>
        <c:lblOffset val="100"/>
        <c:noMultiLvlLbl val="0"/>
      </c:catAx>
      <c:valAx>
        <c:axId val="5519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046900"/>
        <c:axId val="62425914"/>
      </c:barChart>
      <c:catAx>
        <c:axId val="52046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5914"/>
        <c:auto val="1"/>
        <c:lblAlgn val="ctr"/>
        <c:lblOffset val="100"/>
        <c:noMultiLvlLbl val="0"/>
      </c:catAx>
      <c:valAx>
        <c:axId val="6242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6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465014"/>
        <c:axId val="65542854"/>
      </c:barChart>
      <c:catAx>
        <c:axId val="56465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2854"/>
        <c:auto val="1"/>
        <c:lblAlgn val="ctr"/>
        <c:lblOffset val="100"/>
        <c:noMultiLvlLbl val="0"/>
      </c:catAx>
      <c:valAx>
        <c:axId val="6554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5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921985"/>
        <c:axId val="32244550"/>
      </c:barChart>
      <c:catAx>
        <c:axId val="23921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4550"/>
        <c:auto val="1"/>
        <c:lblAlgn val="ctr"/>
        <c:lblOffset val="100"/>
        <c:noMultiLvlLbl val="0"/>
      </c:catAx>
      <c:valAx>
        <c:axId val="3224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1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016770"/>
        <c:axId val="60902247"/>
      </c:barChart>
      <c:catAx>
        <c:axId val="9201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2247"/>
        <c:auto val="1"/>
        <c:lblAlgn val="ctr"/>
        <c:lblOffset val="100"/>
        <c:noMultiLvlLbl val="0"/>
      </c:catAx>
      <c:valAx>
        <c:axId val="6090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692530"/>
        <c:axId val="81876541"/>
      </c:barChart>
      <c:catAx>
        <c:axId val="1169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6541"/>
        <c:auto val="1"/>
        <c:lblAlgn val="ctr"/>
        <c:lblOffset val="100"/>
        <c:noMultiLvlLbl val="0"/>
      </c:catAx>
      <c:valAx>
        <c:axId val="8187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651501"/>
        <c:axId val="53941173"/>
      </c:barChart>
      <c:catAx>
        <c:axId val="76651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1173"/>
        <c:auto val="1"/>
        <c:lblAlgn val="ctr"/>
        <c:lblOffset val="100"/>
        <c:noMultiLvlLbl val="0"/>
      </c:catAx>
      <c:valAx>
        <c:axId val="5394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1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148449"/>
        <c:axId val="53257308"/>
      </c:barChart>
      <c:catAx>
        <c:axId val="57148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7308"/>
        <c:auto val="1"/>
        <c:lblAlgn val="ctr"/>
        <c:lblOffset val="100"/>
        <c:noMultiLvlLbl val="0"/>
      </c:catAx>
      <c:valAx>
        <c:axId val="5325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8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747500"/>
        <c:axId val="42700798"/>
      </c:barChart>
      <c:catAx>
        <c:axId val="70747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0798"/>
        <c:auto val="1"/>
        <c:lblAlgn val="ctr"/>
        <c:lblOffset val="100"/>
        <c:noMultiLvlLbl val="0"/>
      </c:catAx>
      <c:valAx>
        <c:axId val="4270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7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29960"/>
        <c:axId val="54064099"/>
      </c:barChart>
      <c:catAx>
        <c:axId val="882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4099"/>
        <c:auto val="1"/>
        <c:lblAlgn val="ctr"/>
        <c:lblOffset val="100"/>
        <c:noMultiLvlLbl val="0"/>
      </c:catAx>
      <c:valAx>
        <c:axId val="5406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726743"/>
        <c:axId val="94010732"/>
      </c:barChart>
      <c:catAx>
        <c:axId val="37726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0732"/>
        <c:auto val="1"/>
        <c:lblAlgn val="ctr"/>
        <c:lblOffset val="100"/>
        <c:noMultiLvlLbl val="0"/>
      </c:catAx>
      <c:valAx>
        <c:axId val="9401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6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37555"/>
        <c:axId val="34280198"/>
      </c:barChart>
      <c:catAx>
        <c:axId val="883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0198"/>
        <c:auto val="1"/>
        <c:lblAlgn val="ctr"/>
        <c:lblOffset val="100"/>
        <c:noMultiLvlLbl val="0"/>
      </c:catAx>
      <c:valAx>
        <c:axId val="3428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735285"/>
        <c:axId val="42302804"/>
      </c:barChart>
      <c:catAx>
        <c:axId val="50735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2804"/>
        <c:auto val="1"/>
        <c:lblAlgn val="ctr"/>
        <c:lblOffset val="100"/>
        <c:noMultiLvlLbl val="0"/>
      </c:catAx>
      <c:valAx>
        <c:axId val="4230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5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298254"/>
        <c:axId val="86218031"/>
      </c:barChart>
      <c:catAx>
        <c:axId val="98298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8031"/>
        <c:auto val="1"/>
        <c:lblAlgn val="ctr"/>
        <c:lblOffset val="100"/>
        <c:noMultiLvlLbl val="0"/>
      </c:catAx>
      <c:valAx>
        <c:axId val="8621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8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