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34086"/>
        <c:axId val="20063300"/>
      </c:barChart>
      <c:catAx>
        <c:axId val="388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300"/>
        <c:auto val="1"/>
        <c:lblAlgn val="ctr"/>
        <c:lblOffset val="100"/>
        <c:noMultiLvlLbl val="0"/>
      </c:catAx>
      <c:valAx>
        <c:axId val="200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59492"/>
        <c:axId val="15834091"/>
      </c:barChart>
      <c:catAx>
        <c:axId val="1675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91"/>
        <c:auto val="1"/>
        <c:lblAlgn val="ctr"/>
        <c:lblOffset val="100"/>
        <c:noMultiLvlLbl val="0"/>
      </c:catAx>
      <c:valAx>
        <c:axId val="158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8383"/>
        <c:axId val="75443507"/>
      </c:barChart>
      <c:catAx>
        <c:axId val="202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507"/>
        <c:auto val="1"/>
        <c:lblAlgn val="ctr"/>
        <c:lblOffset val="100"/>
        <c:noMultiLvlLbl val="0"/>
      </c:catAx>
      <c:valAx>
        <c:axId val="754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67215"/>
        <c:axId val="24773209"/>
      </c:barChart>
      <c:catAx>
        <c:axId val="614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209"/>
        <c:auto val="1"/>
        <c:lblAlgn val="ctr"/>
        <c:lblOffset val="100"/>
        <c:noMultiLvlLbl val="0"/>
      </c:catAx>
      <c:valAx>
        <c:axId val="247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28737"/>
        <c:axId val="52109666"/>
      </c:barChart>
      <c:catAx>
        <c:axId val="691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666"/>
        <c:auto val="1"/>
        <c:lblAlgn val="ctr"/>
        <c:lblOffset val="100"/>
        <c:noMultiLvlLbl val="0"/>
      </c:catAx>
      <c:valAx>
        <c:axId val="521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7969"/>
        <c:axId val="69444204"/>
      </c:barChart>
      <c:catAx>
        <c:axId val="518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04"/>
        <c:auto val="1"/>
        <c:lblAlgn val="ctr"/>
        <c:lblOffset val="100"/>
        <c:noMultiLvlLbl val="0"/>
      </c:catAx>
      <c:valAx>
        <c:axId val="694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2920"/>
        <c:axId val="99734980"/>
      </c:barChart>
      <c:catAx>
        <c:axId val="630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80"/>
        <c:auto val="1"/>
        <c:lblAlgn val="ctr"/>
        <c:lblOffset val="100"/>
        <c:noMultiLvlLbl val="0"/>
      </c:catAx>
      <c:valAx>
        <c:axId val="997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32010"/>
        <c:axId val="99734671"/>
      </c:barChart>
      <c:catAx>
        <c:axId val="700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671"/>
        <c:auto val="1"/>
        <c:lblAlgn val="ctr"/>
        <c:lblOffset val="100"/>
        <c:noMultiLvlLbl val="0"/>
      </c:catAx>
      <c:valAx>
        <c:axId val="997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76906"/>
        <c:axId val="57516766"/>
      </c:barChart>
      <c:catAx>
        <c:axId val="148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66"/>
        <c:auto val="1"/>
        <c:lblAlgn val="ctr"/>
        <c:lblOffset val="100"/>
        <c:noMultiLvlLbl val="0"/>
      </c:catAx>
      <c:valAx>
        <c:axId val="575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60506"/>
        <c:axId val="29643147"/>
      </c:barChart>
      <c:catAx>
        <c:axId val="105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47"/>
        <c:auto val="1"/>
        <c:lblAlgn val="ctr"/>
        <c:lblOffset val="100"/>
        <c:noMultiLvlLbl val="0"/>
      </c:catAx>
      <c:valAx>
        <c:axId val="296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4531"/>
        <c:axId val="70168170"/>
      </c:barChart>
      <c:catAx>
        <c:axId val="410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170"/>
        <c:auto val="1"/>
        <c:lblAlgn val="ctr"/>
        <c:lblOffset val="100"/>
        <c:noMultiLvlLbl val="0"/>
      </c:catAx>
      <c:valAx>
        <c:axId val="701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4235"/>
        <c:axId val="76161604"/>
      </c:barChart>
      <c:catAx>
        <c:axId val="5652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04"/>
        <c:auto val="1"/>
        <c:lblAlgn val="ctr"/>
        <c:lblOffset val="100"/>
        <c:noMultiLvlLbl val="0"/>
      </c:catAx>
      <c:valAx>
        <c:axId val="761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52340"/>
        <c:axId val="71433372"/>
      </c:barChart>
      <c:catAx>
        <c:axId val="553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372"/>
        <c:auto val="1"/>
        <c:lblAlgn val="ctr"/>
        <c:lblOffset val="100"/>
        <c:noMultiLvlLbl val="0"/>
      </c:catAx>
      <c:valAx>
        <c:axId val="714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5876"/>
        <c:axId val="5760228"/>
      </c:barChart>
      <c:catAx>
        <c:axId val="577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8"/>
        <c:auto val="1"/>
        <c:lblAlgn val="ctr"/>
        <c:lblOffset val="100"/>
        <c:noMultiLvlLbl val="0"/>
      </c:catAx>
      <c:valAx>
        <c:axId val="57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91696"/>
        <c:axId val="10596621"/>
      </c:barChart>
      <c:catAx>
        <c:axId val="897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621"/>
        <c:auto val="1"/>
        <c:lblAlgn val="ctr"/>
        <c:lblOffset val="100"/>
        <c:noMultiLvlLbl val="0"/>
      </c:catAx>
      <c:valAx>
        <c:axId val="105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18495"/>
        <c:axId val="26071109"/>
      </c:barChart>
      <c:catAx>
        <c:axId val="2351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109"/>
        <c:auto val="1"/>
        <c:lblAlgn val="ctr"/>
        <c:lblOffset val="100"/>
        <c:noMultiLvlLbl val="0"/>
      </c:catAx>
      <c:valAx>
        <c:axId val="260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75301"/>
        <c:axId val="50330736"/>
      </c:barChart>
      <c:catAx>
        <c:axId val="624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736"/>
        <c:auto val="1"/>
        <c:lblAlgn val="ctr"/>
        <c:lblOffset val="100"/>
        <c:noMultiLvlLbl val="0"/>
      </c:catAx>
      <c:valAx>
        <c:axId val="503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2095"/>
        <c:axId val="37296757"/>
      </c:barChart>
      <c:catAx>
        <c:axId val="48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757"/>
        <c:auto val="1"/>
        <c:lblAlgn val="ctr"/>
        <c:lblOffset val="100"/>
        <c:noMultiLvlLbl val="0"/>
      </c:catAx>
      <c:valAx>
        <c:axId val="372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