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40232"/>
        <c:axId val="85578431"/>
      </c:scatterChart>
      <c:valAx>
        <c:axId val="9934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431"/>
        <c:crossesAt val="0"/>
        <c:crossBetween val="midCat"/>
      </c:valAx>
      <c:valAx>
        <c:axId val="8557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17951"/>
        <c:axId val="29066304"/>
      </c:scatterChart>
      <c:valAx>
        <c:axId val="4261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304"/>
        <c:crossesAt val="0"/>
        <c:crossBetween val="midCat"/>
      </c:valAx>
      <c:valAx>
        <c:axId val="2906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0184"/>
        <c:axId val="14494911"/>
      </c:scatterChart>
      <c:valAx>
        <c:axId val="820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911"/>
        <c:crossesAt val="0"/>
        <c:crossBetween val="midCat"/>
      </c:valAx>
      <c:valAx>
        <c:axId val="1449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46030"/>
        <c:axId val="7195721"/>
      </c:scatterChart>
      <c:valAx>
        <c:axId val="6294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21"/>
        <c:crossesAt val="0"/>
        <c:crossBetween val="midCat"/>
      </c:valAx>
      <c:valAx>
        <c:axId val="719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