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71792"/>
        <c:axId val="88472468"/>
      </c:barChart>
      <c:catAx>
        <c:axId val="5697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468"/>
        <c:auto val="1"/>
        <c:lblAlgn val="ctr"/>
        <c:lblOffset val="100"/>
        <c:noMultiLvlLbl val="0"/>
      </c:catAx>
      <c:valAx>
        <c:axId val="8847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17874"/>
        <c:axId val="30844169"/>
      </c:barChart>
      <c:catAx>
        <c:axId val="5751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169"/>
        <c:auto val="1"/>
        <c:lblAlgn val="ctr"/>
        <c:lblOffset val="100"/>
        <c:noMultiLvlLbl val="0"/>
      </c:catAx>
      <c:valAx>
        <c:axId val="3084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4824"/>
        <c:axId val="49709446"/>
      </c:barChart>
      <c:catAx>
        <c:axId val="474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446"/>
        <c:auto val="1"/>
        <c:lblAlgn val="ctr"/>
        <c:lblOffset val="100"/>
        <c:noMultiLvlLbl val="0"/>
      </c:catAx>
      <c:valAx>
        <c:axId val="4970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61281"/>
        <c:axId val="54692820"/>
      </c:barChart>
      <c:catAx>
        <c:axId val="9736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820"/>
        <c:auto val="1"/>
        <c:lblAlgn val="ctr"/>
        <c:lblOffset val="100"/>
        <c:noMultiLvlLbl val="0"/>
      </c:catAx>
      <c:valAx>
        <c:axId val="5469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8389"/>
        <c:axId val="26400991"/>
      </c:barChart>
      <c:catAx>
        <c:axId val="410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991"/>
        <c:auto val="1"/>
        <c:lblAlgn val="ctr"/>
        <c:lblOffset val="100"/>
        <c:noMultiLvlLbl val="0"/>
      </c:catAx>
      <c:valAx>
        <c:axId val="2640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05636"/>
        <c:axId val="18459837"/>
      </c:barChart>
      <c:catAx>
        <c:axId val="8570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837"/>
        <c:auto val="1"/>
        <c:lblAlgn val="ctr"/>
        <c:lblOffset val="100"/>
        <c:noMultiLvlLbl val="0"/>
      </c:catAx>
      <c:valAx>
        <c:axId val="1845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42025"/>
        <c:axId val="80433133"/>
      </c:barChart>
      <c:catAx>
        <c:axId val="7734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133"/>
        <c:auto val="1"/>
        <c:lblAlgn val="ctr"/>
        <c:lblOffset val="100"/>
        <c:noMultiLvlLbl val="0"/>
      </c:catAx>
      <c:valAx>
        <c:axId val="8043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99058"/>
        <c:axId val="15413581"/>
      </c:barChart>
      <c:catAx>
        <c:axId val="3659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581"/>
        <c:auto val="1"/>
        <c:lblAlgn val="ctr"/>
        <c:lblOffset val="100"/>
        <c:noMultiLvlLbl val="0"/>
      </c:catAx>
      <c:valAx>
        <c:axId val="1541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39577"/>
        <c:axId val="7803592"/>
      </c:barChart>
      <c:catAx>
        <c:axId val="1653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92"/>
        <c:auto val="1"/>
        <c:lblAlgn val="ctr"/>
        <c:lblOffset val="100"/>
        <c:noMultiLvlLbl val="0"/>
      </c:catAx>
      <c:valAx>
        <c:axId val="780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59001"/>
        <c:axId val="93990248"/>
      </c:barChart>
      <c:catAx>
        <c:axId val="8455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248"/>
        <c:auto val="1"/>
        <c:lblAlgn val="ctr"/>
        <c:lblOffset val="100"/>
        <c:noMultiLvlLbl val="0"/>
      </c:catAx>
      <c:valAx>
        <c:axId val="9399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81991"/>
        <c:axId val="79267738"/>
      </c:barChart>
      <c:catAx>
        <c:axId val="9278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738"/>
        <c:auto val="1"/>
        <c:lblAlgn val="ctr"/>
        <c:lblOffset val="100"/>
        <c:noMultiLvlLbl val="0"/>
      </c:catAx>
      <c:valAx>
        <c:axId val="7926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52966"/>
        <c:axId val="40764870"/>
      </c:barChart>
      <c:catAx>
        <c:axId val="9755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870"/>
        <c:auto val="1"/>
        <c:lblAlgn val="ctr"/>
        <c:lblOffset val="100"/>
        <c:noMultiLvlLbl val="0"/>
      </c:catAx>
      <c:valAx>
        <c:axId val="4076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34790"/>
        <c:axId val="54622310"/>
      </c:barChart>
      <c:catAx>
        <c:axId val="8623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310"/>
        <c:auto val="1"/>
        <c:lblAlgn val="ctr"/>
        <c:lblOffset val="100"/>
        <c:noMultiLvlLbl val="0"/>
      </c:catAx>
      <c:valAx>
        <c:axId val="5462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38325"/>
        <c:axId val="49047284"/>
      </c:barChart>
      <c:catAx>
        <c:axId val="8073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284"/>
        <c:auto val="1"/>
        <c:lblAlgn val="ctr"/>
        <c:lblOffset val="100"/>
        <c:noMultiLvlLbl val="0"/>
      </c:catAx>
      <c:valAx>
        <c:axId val="4904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35652"/>
        <c:axId val="19408502"/>
      </c:barChart>
      <c:catAx>
        <c:axId val="9083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502"/>
        <c:auto val="1"/>
        <c:lblAlgn val="ctr"/>
        <c:lblOffset val="100"/>
        <c:noMultiLvlLbl val="0"/>
      </c:catAx>
      <c:valAx>
        <c:axId val="1940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03522"/>
        <c:axId val="17102742"/>
      </c:barChart>
      <c:catAx>
        <c:axId val="8390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742"/>
        <c:auto val="1"/>
        <c:lblAlgn val="ctr"/>
        <c:lblOffset val="100"/>
        <c:noMultiLvlLbl val="0"/>
      </c:catAx>
      <c:valAx>
        <c:axId val="1710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65329"/>
        <c:axId val="68559049"/>
      </c:barChart>
      <c:catAx>
        <c:axId val="9776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049"/>
        <c:auto val="1"/>
        <c:lblAlgn val="ctr"/>
        <c:lblOffset val="100"/>
        <c:noMultiLvlLbl val="0"/>
      </c:catAx>
      <c:valAx>
        <c:axId val="6855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3263"/>
        <c:axId val="7501136"/>
      </c:barChart>
      <c:catAx>
        <c:axId val="227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36"/>
        <c:auto val="1"/>
        <c:lblAlgn val="ctr"/>
        <c:lblOffset val="100"/>
        <c:noMultiLvlLbl val="0"/>
      </c:catAx>
      <c:valAx>
        <c:axId val="750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