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724"/>
        <c:axId val="84550387"/>
      </c:scatterChart>
      <c:valAx>
        <c:axId val="782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387"/>
        <c:crossesAt val="0"/>
        <c:crossBetween val="midCat"/>
      </c:valAx>
      <c:valAx>
        <c:axId val="8455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40509"/>
        <c:axId val="19557652"/>
      </c:scatterChart>
      <c:valAx>
        <c:axId val="4214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652"/>
        <c:crossesAt val="0"/>
        <c:crossBetween val="midCat"/>
      </c:valAx>
      <c:valAx>
        <c:axId val="1955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11468"/>
        <c:axId val="17283279"/>
      </c:scatterChart>
      <c:valAx>
        <c:axId val="8821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279"/>
        <c:crossesAt val="0"/>
        <c:crossBetween val="midCat"/>
      </c:valAx>
      <c:valAx>
        <c:axId val="1728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21488"/>
        <c:axId val="9025617"/>
      </c:scatterChart>
      <c:valAx>
        <c:axId val="3292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17"/>
        <c:crossesAt val="0"/>
        <c:crossBetween val="midCat"/>
      </c:valAx>
      <c:valAx>
        <c:axId val="902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