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64026"/>
        <c:axId val="4661686"/>
      </c:barChart>
      <c:catAx>
        <c:axId val="3616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86"/>
        <c:auto val="1"/>
        <c:lblAlgn val="ctr"/>
        <c:lblOffset val="100"/>
        <c:noMultiLvlLbl val="0"/>
      </c:catAx>
      <c:valAx>
        <c:axId val="466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71371"/>
        <c:axId val="15554699"/>
      </c:barChart>
      <c:catAx>
        <c:axId val="5887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699"/>
        <c:auto val="1"/>
        <c:lblAlgn val="ctr"/>
        <c:lblOffset val="100"/>
        <c:noMultiLvlLbl val="0"/>
      </c:catAx>
      <c:valAx>
        <c:axId val="1555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16798"/>
        <c:axId val="57601169"/>
      </c:barChart>
      <c:catAx>
        <c:axId val="8891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169"/>
        <c:auto val="1"/>
        <c:lblAlgn val="ctr"/>
        <c:lblOffset val="100"/>
        <c:noMultiLvlLbl val="0"/>
      </c:catAx>
      <c:valAx>
        <c:axId val="5760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45287"/>
        <c:axId val="63320190"/>
      </c:barChart>
      <c:catAx>
        <c:axId val="5584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190"/>
        <c:auto val="1"/>
        <c:lblAlgn val="ctr"/>
        <c:lblOffset val="100"/>
        <c:noMultiLvlLbl val="0"/>
      </c:catAx>
      <c:valAx>
        <c:axId val="6332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37117"/>
        <c:axId val="46083456"/>
      </c:barChart>
      <c:catAx>
        <c:axId val="3123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456"/>
        <c:auto val="1"/>
        <c:lblAlgn val="ctr"/>
        <c:lblOffset val="100"/>
        <c:noMultiLvlLbl val="0"/>
      </c:catAx>
      <c:valAx>
        <c:axId val="4608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77528"/>
        <c:axId val="32367516"/>
      </c:barChart>
      <c:catAx>
        <c:axId val="8337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516"/>
        <c:auto val="1"/>
        <c:lblAlgn val="ctr"/>
        <c:lblOffset val="100"/>
        <c:noMultiLvlLbl val="0"/>
      </c:catAx>
      <c:valAx>
        <c:axId val="3236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46738"/>
        <c:axId val="90333762"/>
      </c:barChart>
      <c:catAx>
        <c:axId val="1024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762"/>
        <c:auto val="1"/>
        <c:lblAlgn val="ctr"/>
        <c:lblOffset val="100"/>
        <c:noMultiLvlLbl val="0"/>
      </c:catAx>
      <c:valAx>
        <c:axId val="9033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07039"/>
        <c:axId val="16151812"/>
      </c:barChart>
      <c:catAx>
        <c:axId val="3960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812"/>
        <c:auto val="1"/>
        <c:lblAlgn val="ctr"/>
        <c:lblOffset val="100"/>
        <c:noMultiLvlLbl val="0"/>
      </c:catAx>
      <c:valAx>
        <c:axId val="1615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85762"/>
        <c:axId val="60619210"/>
      </c:barChart>
      <c:catAx>
        <c:axId val="1898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210"/>
        <c:auto val="1"/>
        <c:lblAlgn val="ctr"/>
        <c:lblOffset val="100"/>
        <c:noMultiLvlLbl val="0"/>
      </c:catAx>
      <c:valAx>
        <c:axId val="6061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10050"/>
        <c:axId val="1153077"/>
      </c:barChart>
      <c:catAx>
        <c:axId val="4741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77"/>
        <c:auto val="1"/>
        <c:lblAlgn val="ctr"/>
        <c:lblOffset val="100"/>
        <c:noMultiLvlLbl val="0"/>
      </c:catAx>
      <c:valAx>
        <c:axId val="115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1903"/>
        <c:axId val="73792462"/>
      </c:barChart>
      <c:catAx>
        <c:axId val="987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462"/>
        <c:auto val="1"/>
        <c:lblAlgn val="ctr"/>
        <c:lblOffset val="100"/>
        <c:noMultiLvlLbl val="0"/>
      </c:catAx>
      <c:valAx>
        <c:axId val="7379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40642"/>
        <c:axId val="91605697"/>
      </c:barChart>
      <c:catAx>
        <c:axId val="2784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697"/>
        <c:auto val="1"/>
        <c:lblAlgn val="ctr"/>
        <c:lblOffset val="100"/>
        <c:noMultiLvlLbl val="0"/>
      </c:catAx>
      <c:valAx>
        <c:axId val="9160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26459"/>
        <c:axId val="90238150"/>
      </c:barChart>
      <c:catAx>
        <c:axId val="3702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150"/>
        <c:auto val="1"/>
        <c:lblAlgn val="ctr"/>
        <c:lblOffset val="100"/>
        <c:noMultiLvlLbl val="0"/>
      </c:catAx>
      <c:valAx>
        <c:axId val="9023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24325"/>
        <c:axId val="64804122"/>
      </c:barChart>
      <c:catAx>
        <c:axId val="8892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122"/>
        <c:auto val="1"/>
        <c:lblAlgn val="ctr"/>
        <c:lblOffset val="100"/>
        <c:noMultiLvlLbl val="0"/>
      </c:catAx>
      <c:valAx>
        <c:axId val="6480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58635"/>
        <c:axId val="50394286"/>
      </c:barChart>
      <c:catAx>
        <c:axId val="3065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286"/>
        <c:auto val="1"/>
        <c:lblAlgn val="ctr"/>
        <c:lblOffset val="100"/>
        <c:noMultiLvlLbl val="0"/>
      </c:catAx>
      <c:valAx>
        <c:axId val="5039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27551"/>
        <c:axId val="91295802"/>
      </c:barChart>
      <c:catAx>
        <c:axId val="1862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802"/>
        <c:auto val="1"/>
        <c:lblAlgn val="ctr"/>
        <c:lblOffset val="100"/>
        <c:noMultiLvlLbl val="0"/>
      </c:catAx>
      <c:valAx>
        <c:axId val="9129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2148"/>
        <c:axId val="20574628"/>
      </c:barChart>
      <c:catAx>
        <c:axId val="622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628"/>
        <c:auto val="1"/>
        <c:lblAlgn val="ctr"/>
        <c:lblOffset val="100"/>
        <c:noMultiLvlLbl val="0"/>
      </c:catAx>
      <c:valAx>
        <c:axId val="2057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47982"/>
        <c:axId val="82529730"/>
      </c:barChart>
      <c:catAx>
        <c:axId val="8754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730"/>
        <c:auto val="1"/>
        <c:lblAlgn val="ctr"/>
        <c:lblOffset val="100"/>
        <c:noMultiLvlLbl val="0"/>
      </c:catAx>
      <c:valAx>
        <c:axId val="8252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