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35824"/>
        <c:axId val="86841556"/>
      </c:scatterChart>
      <c:valAx>
        <c:axId val="5343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56"/>
        <c:crossesAt val="0"/>
        <c:crossBetween val="midCat"/>
      </c:valAx>
      <c:valAx>
        <c:axId val="8684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73980"/>
        <c:axId val="4373291"/>
      </c:scatterChart>
      <c:valAx>
        <c:axId val="5407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91"/>
        <c:crossesAt val="0"/>
        <c:crossBetween val="midCat"/>
      </c:valAx>
      <c:valAx>
        <c:axId val="437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48928"/>
        <c:axId val="61648233"/>
      </c:scatterChart>
      <c:valAx>
        <c:axId val="3944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233"/>
        <c:crossesAt val="0"/>
        <c:crossBetween val="midCat"/>
      </c:valAx>
      <c:valAx>
        <c:axId val="6164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6197"/>
        <c:axId val="645342"/>
      </c:scatterChart>
      <c:valAx>
        <c:axId val="3084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2"/>
        <c:crossesAt val="0"/>
        <c:crossBetween val="midCat"/>
      </c:valAx>
      <c:valAx>
        <c:axId val="64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