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1974"/>
        <c:axId val="32533061"/>
      </c:scatterChart>
      <c:valAx>
        <c:axId val="653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061"/>
        <c:crossesAt val="0"/>
        <c:crossBetween val="midCat"/>
      </c:valAx>
      <c:valAx>
        <c:axId val="3253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4768"/>
        <c:axId val="37626071"/>
      </c:scatterChart>
      <c:valAx>
        <c:axId val="5288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071"/>
        <c:crossesAt val="0"/>
        <c:crossBetween val="midCat"/>
      </c:valAx>
      <c:valAx>
        <c:axId val="3762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3266"/>
        <c:axId val="57227999"/>
      </c:scatterChart>
      <c:valAx>
        <c:axId val="1640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999"/>
        <c:crossesAt val="0"/>
        <c:crossBetween val="midCat"/>
      </c:valAx>
      <c:valAx>
        <c:axId val="5722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1442"/>
        <c:axId val="36675985"/>
      </c:scatterChart>
      <c:valAx>
        <c:axId val="484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985"/>
        <c:crossesAt val="0"/>
        <c:crossBetween val="midCat"/>
      </c:valAx>
      <c:valAx>
        <c:axId val="3667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