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66394"/>
        <c:axId val="80627736"/>
      </c:barChart>
      <c:catAx>
        <c:axId val="3196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736"/>
        <c:auto val="1"/>
        <c:lblAlgn val="ctr"/>
        <c:lblOffset val="100"/>
        <c:noMultiLvlLbl val="0"/>
      </c:catAx>
      <c:valAx>
        <c:axId val="806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55254"/>
        <c:axId val="65147408"/>
      </c:barChart>
      <c:catAx>
        <c:axId val="232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408"/>
        <c:auto val="1"/>
        <c:lblAlgn val="ctr"/>
        <c:lblOffset val="100"/>
        <c:noMultiLvlLbl val="0"/>
      </c:catAx>
      <c:valAx>
        <c:axId val="651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8977"/>
        <c:axId val="8069669"/>
      </c:barChart>
      <c:catAx>
        <c:axId val="863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69"/>
        <c:auto val="1"/>
        <c:lblAlgn val="ctr"/>
        <c:lblOffset val="100"/>
        <c:noMultiLvlLbl val="0"/>
      </c:catAx>
      <c:valAx>
        <c:axId val="80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32702"/>
        <c:axId val="26636581"/>
      </c:barChart>
      <c:catAx>
        <c:axId val="7373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581"/>
        <c:auto val="1"/>
        <c:lblAlgn val="ctr"/>
        <c:lblOffset val="100"/>
        <c:noMultiLvlLbl val="0"/>
      </c:catAx>
      <c:valAx>
        <c:axId val="266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49587"/>
        <c:axId val="75773939"/>
      </c:barChart>
      <c:catAx>
        <c:axId val="161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939"/>
        <c:auto val="1"/>
        <c:lblAlgn val="ctr"/>
        <c:lblOffset val="100"/>
        <c:noMultiLvlLbl val="0"/>
      </c:catAx>
      <c:valAx>
        <c:axId val="757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96146"/>
        <c:axId val="36269581"/>
      </c:barChart>
      <c:catAx>
        <c:axId val="569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581"/>
        <c:auto val="1"/>
        <c:lblAlgn val="ctr"/>
        <c:lblOffset val="100"/>
        <c:noMultiLvlLbl val="0"/>
      </c:catAx>
      <c:valAx>
        <c:axId val="362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4483"/>
        <c:axId val="88037900"/>
      </c:barChart>
      <c:catAx>
        <c:axId val="855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900"/>
        <c:auto val="1"/>
        <c:lblAlgn val="ctr"/>
        <c:lblOffset val="100"/>
        <c:noMultiLvlLbl val="0"/>
      </c:catAx>
      <c:valAx>
        <c:axId val="880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20873"/>
        <c:axId val="3116001"/>
      </c:barChart>
      <c:catAx>
        <c:axId val="832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01"/>
        <c:auto val="1"/>
        <c:lblAlgn val="ctr"/>
        <c:lblOffset val="100"/>
        <c:noMultiLvlLbl val="0"/>
      </c:catAx>
      <c:valAx>
        <c:axId val="31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3810"/>
        <c:axId val="4176210"/>
      </c:barChart>
      <c:catAx>
        <c:axId val="889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0"/>
        <c:auto val="1"/>
        <c:lblAlgn val="ctr"/>
        <c:lblOffset val="100"/>
        <c:noMultiLvlLbl val="0"/>
      </c:catAx>
      <c:valAx>
        <c:axId val="41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3062"/>
        <c:axId val="49175833"/>
      </c:barChart>
      <c:catAx>
        <c:axId val="268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833"/>
        <c:auto val="1"/>
        <c:lblAlgn val="ctr"/>
        <c:lblOffset val="100"/>
        <c:noMultiLvlLbl val="0"/>
      </c:catAx>
      <c:valAx>
        <c:axId val="491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82622"/>
        <c:axId val="97694230"/>
      </c:barChart>
      <c:catAx>
        <c:axId val="559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230"/>
        <c:auto val="1"/>
        <c:lblAlgn val="ctr"/>
        <c:lblOffset val="100"/>
        <c:noMultiLvlLbl val="0"/>
      </c:catAx>
      <c:valAx>
        <c:axId val="976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7113"/>
        <c:axId val="58559497"/>
      </c:barChart>
      <c:catAx>
        <c:axId val="132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497"/>
        <c:auto val="1"/>
        <c:lblAlgn val="ctr"/>
        <c:lblOffset val="100"/>
        <c:noMultiLvlLbl val="0"/>
      </c:catAx>
      <c:valAx>
        <c:axId val="585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41401"/>
        <c:axId val="44455482"/>
      </c:barChart>
      <c:catAx>
        <c:axId val="223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482"/>
        <c:auto val="1"/>
        <c:lblAlgn val="ctr"/>
        <c:lblOffset val="100"/>
        <c:noMultiLvlLbl val="0"/>
      </c:catAx>
      <c:valAx>
        <c:axId val="444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34452"/>
        <c:axId val="2055301"/>
      </c:barChart>
      <c:catAx>
        <c:axId val="214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01"/>
        <c:auto val="1"/>
        <c:lblAlgn val="ctr"/>
        <c:lblOffset val="100"/>
        <c:noMultiLvlLbl val="0"/>
      </c:catAx>
      <c:valAx>
        <c:axId val="20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8224"/>
        <c:axId val="77201119"/>
      </c:barChart>
      <c:catAx>
        <c:axId val="7383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119"/>
        <c:auto val="1"/>
        <c:lblAlgn val="ctr"/>
        <c:lblOffset val="100"/>
        <c:noMultiLvlLbl val="0"/>
      </c:catAx>
      <c:valAx>
        <c:axId val="772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73000"/>
        <c:axId val="40879205"/>
      </c:barChart>
      <c:catAx>
        <c:axId val="4247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205"/>
        <c:auto val="1"/>
        <c:lblAlgn val="ctr"/>
        <c:lblOffset val="100"/>
        <c:noMultiLvlLbl val="0"/>
      </c:catAx>
      <c:valAx>
        <c:axId val="4087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1917"/>
        <c:axId val="5398500"/>
      </c:barChart>
      <c:catAx>
        <c:axId val="2053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00"/>
        <c:auto val="1"/>
        <c:lblAlgn val="ctr"/>
        <c:lblOffset val="100"/>
        <c:noMultiLvlLbl val="0"/>
      </c:catAx>
      <c:valAx>
        <c:axId val="53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78784"/>
        <c:axId val="8532867"/>
      </c:barChart>
      <c:catAx>
        <c:axId val="161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67"/>
        <c:auto val="1"/>
        <c:lblAlgn val="ctr"/>
        <c:lblOffset val="100"/>
        <c:noMultiLvlLbl val="0"/>
      </c:catAx>
      <c:valAx>
        <c:axId val="85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