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33702"/>
        <c:axId val="80097234"/>
      </c:barChart>
      <c:catAx>
        <c:axId val="6023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234"/>
        <c:auto val="1"/>
        <c:lblAlgn val="ctr"/>
        <c:lblOffset val="100"/>
        <c:noMultiLvlLbl val="0"/>
      </c:catAx>
      <c:valAx>
        <c:axId val="800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72729"/>
        <c:axId val="70529903"/>
      </c:barChart>
      <c:catAx>
        <c:axId val="4357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903"/>
        <c:auto val="1"/>
        <c:lblAlgn val="ctr"/>
        <c:lblOffset val="100"/>
        <c:noMultiLvlLbl val="0"/>
      </c:catAx>
      <c:valAx>
        <c:axId val="705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33767"/>
        <c:axId val="17458817"/>
      </c:barChart>
      <c:catAx>
        <c:axId val="523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817"/>
        <c:auto val="1"/>
        <c:lblAlgn val="ctr"/>
        <c:lblOffset val="100"/>
        <c:noMultiLvlLbl val="0"/>
      </c:catAx>
      <c:valAx>
        <c:axId val="1745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77566"/>
        <c:axId val="85174341"/>
      </c:barChart>
      <c:catAx>
        <c:axId val="2017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341"/>
        <c:auto val="1"/>
        <c:lblAlgn val="ctr"/>
        <c:lblOffset val="100"/>
        <c:noMultiLvlLbl val="0"/>
      </c:catAx>
      <c:valAx>
        <c:axId val="851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30354"/>
        <c:axId val="2368797"/>
      </c:barChart>
      <c:catAx>
        <c:axId val="8553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97"/>
        <c:auto val="1"/>
        <c:lblAlgn val="ctr"/>
        <c:lblOffset val="100"/>
        <c:noMultiLvlLbl val="0"/>
      </c:catAx>
      <c:valAx>
        <c:axId val="23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05438"/>
        <c:axId val="74628796"/>
      </c:barChart>
      <c:catAx>
        <c:axId val="1430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796"/>
        <c:auto val="1"/>
        <c:lblAlgn val="ctr"/>
        <c:lblOffset val="100"/>
        <c:noMultiLvlLbl val="0"/>
      </c:catAx>
      <c:valAx>
        <c:axId val="746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17956"/>
        <c:axId val="637232"/>
      </c:barChart>
      <c:catAx>
        <c:axId val="702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2"/>
        <c:auto val="1"/>
        <c:lblAlgn val="ctr"/>
        <c:lblOffset val="100"/>
        <c:noMultiLvlLbl val="0"/>
      </c:catAx>
      <c:valAx>
        <c:axId val="6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02516"/>
        <c:axId val="61226808"/>
      </c:barChart>
      <c:catAx>
        <c:axId val="717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808"/>
        <c:auto val="1"/>
        <c:lblAlgn val="ctr"/>
        <c:lblOffset val="100"/>
        <c:noMultiLvlLbl val="0"/>
      </c:catAx>
      <c:valAx>
        <c:axId val="612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01266"/>
        <c:axId val="24136997"/>
      </c:barChart>
      <c:catAx>
        <c:axId val="7600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997"/>
        <c:auto val="1"/>
        <c:lblAlgn val="ctr"/>
        <c:lblOffset val="100"/>
        <c:noMultiLvlLbl val="0"/>
      </c:catAx>
      <c:valAx>
        <c:axId val="241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32667"/>
        <c:axId val="40690442"/>
      </c:barChart>
      <c:catAx>
        <c:axId val="8603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442"/>
        <c:auto val="1"/>
        <c:lblAlgn val="ctr"/>
        <c:lblOffset val="100"/>
        <c:noMultiLvlLbl val="0"/>
      </c:catAx>
      <c:valAx>
        <c:axId val="406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62147"/>
        <c:axId val="80034474"/>
      </c:barChart>
      <c:catAx>
        <c:axId val="7466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474"/>
        <c:auto val="1"/>
        <c:lblAlgn val="ctr"/>
        <c:lblOffset val="100"/>
        <c:noMultiLvlLbl val="0"/>
      </c:catAx>
      <c:valAx>
        <c:axId val="800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5646"/>
        <c:axId val="2682291"/>
      </c:barChart>
      <c:catAx>
        <c:axId val="450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91"/>
        <c:auto val="1"/>
        <c:lblAlgn val="ctr"/>
        <c:lblOffset val="100"/>
        <c:noMultiLvlLbl val="0"/>
      </c:catAx>
      <c:valAx>
        <c:axId val="26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25144"/>
        <c:axId val="67687654"/>
      </c:barChart>
      <c:catAx>
        <c:axId val="741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654"/>
        <c:auto val="1"/>
        <c:lblAlgn val="ctr"/>
        <c:lblOffset val="100"/>
        <c:noMultiLvlLbl val="0"/>
      </c:catAx>
      <c:valAx>
        <c:axId val="6768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07569"/>
        <c:axId val="96133526"/>
      </c:barChart>
      <c:catAx>
        <c:axId val="674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526"/>
        <c:auto val="1"/>
        <c:lblAlgn val="ctr"/>
        <c:lblOffset val="100"/>
        <c:noMultiLvlLbl val="0"/>
      </c:catAx>
      <c:valAx>
        <c:axId val="961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93446"/>
        <c:axId val="3376474"/>
      </c:barChart>
      <c:catAx>
        <c:axId val="193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74"/>
        <c:auto val="1"/>
        <c:lblAlgn val="ctr"/>
        <c:lblOffset val="100"/>
        <c:noMultiLvlLbl val="0"/>
      </c:catAx>
      <c:valAx>
        <c:axId val="33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3751"/>
        <c:axId val="36216022"/>
      </c:barChart>
      <c:catAx>
        <c:axId val="132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022"/>
        <c:auto val="1"/>
        <c:lblAlgn val="ctr"/>
        <c:lblOffset val="100"/>
        <c:noMultiLvlLbl val="0"/>
      </c:catAx>
      <c:valAx>
        <c:axId val="362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95573"/>
        <c:axId val="9467045"/>
      </c:barChart>
      <c:catAx>
        <c:axId val="3749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5"/>
        <c:auto val="1"/>
        <c:lblAlgn val="ctr"/>
        <c:lblOffset val="100"/>
        <c:noMultiLvlLbl val="0"/>
      </c:catAx>
      <c:valAx>
        <c:axId val="946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99183"/>
        <c:axId val="28524825"/>
      </c:barChart>
      <c:catAx>
        <c:axId val="778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825"/>
        <c:auto val="1"/>
        <c:lblAlgn val="ctr"/>
        <c:lblOffset val="100"/>
        <c:noMultiLvlLbl val="0"/>
      </c:catAx>
      <c:valAx>
        <c:axId val="285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