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226"/>
        <c:axId val="1644312"/>
      </c:scatterChart>
      <c:valAx>
        <c:axId val="500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12"/>
        <c:crossesAt val="0"/>
        <c:crossBetween val="midCat"/>
      </c:valAx>
      <c:valAx>
        <c:axId val="164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1918"/>
        <c:axId val="15908071"/>
      </c:scatterChart>
      <c:valAx>
        <c:axId val="392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71"/>
        <c:crossesAt val="0"/>
        <c:crossBetween val="midCat"/>
      </c:valAx>
      <c:valAx>
        <c:axId val="1590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6085"/>
        <c:axId val="36666188"/>
      </c:scatterChart>
      <c:valAx>
        <c:axId val="1840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188"/>
        <c:crossesAt val="0"/>
        <c:crossBetween val="midCat"/>
      </c:valAx>
      <c:valAx>
        <c:axId val="3666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696"/>
        <c:axId val="82350853"/>
      </c:scatterChart>
      <c:valAx>
        <c:axId val="791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53"/>
        <c:crossesAt val="0"/>
        <c:crossBetween val="midCat"/>
      </c:valAx>
      <c:valAx>
        <c:axId val="8235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