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64297"/>
        <c:axId val="55098061"/>
      </c:barChart>
      <c:catAx>
        <c:axId val="432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061"/>
        <c:auto val="1"/>
        <c:lblAlgn val="ctr"/>
        <c:lblOffset val="100"/>
        <c:noMultiLvlLbl val="0"/>
      </c:catAx>
      <c:valAx>
        <c:axId val="550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41104"/>
        <c:axId val="39395599"/>
      </c:barChart>
      <c:catAx>
        <c:axId val="7124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599"/>
        <c:auto val="1"/>
        <c:lblAlgn val="ctr"/>
        <c:lblOffset val="100"/>
        <c:noMultiLvlLbl val="0"/>
      </c:catAx>
      <c:valAx>
        <c:axId val="393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92233"/>
        <c:axId val="42702053"/>
      </c:barChart>
      <c:catAx>
        <c:axId val="3809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053"/>
        <c:auto val="1"/>
        <c:lblAlgn val="ctr"/>
        <c:lblOffset val="100"/>
        <c:noMultiLvlLbl val="0"/>
      </c:catAx>
      <c:valAx>
        <c:axId val="427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05298"/>
        <c:axId val="98948732"/>
      </c:barChart>
      <c:catAx>
        <c:axId val="528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732"/>
        <c:auto val="1"/>
        <c:lblAlgn val="ctr"/>
        <c:lblOffset val="100"/>
        <c:noMultiLvlLbl val="0"/>
      </c:catAx>
      <c:valAx>
        <c:axId val="989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39223"/>
        <c:axId val="41026686"/>
      </c:barChart>
      <c:catAx>
        <c:axId val="5413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686"/>
        <c:auto val="1"/>
        <c:lblAlgn val="ctr"/>
        <c:lblOffset val="100"/>
        <c:noMultiLvlLbl val="0"/>
      </c:catAx>
      <c:valAx>
        <c:axId val="410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71206"/>
        <c:axId val="41132201"/>
      </c:barChart>
      <c:catAx>
        <c:axId val="728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201"/>
        <c:auto val="1"/>
        <c:lblAlgn val="ctr"/>
        <c:lblOffset val="100"/>
        <c:noMultiLvlLbl val="0"/>
      </c:catAx>
      <c:valAx>
        <c:axId val="411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3853"/>
        <c:axId val="28126727"/>
      </c:barChart>
      <c:catAx>
        <c:axId val="6169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727"/>
        <c:auto val="1"/>
        <c:lblAlgn val="ctr"/>
        <c:lblOffset val="100"/>
        <c:noMultiLvlLbl val="0"/>
      </c:catAx>
      <c:valAx>
        <c:axId val="281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39170"/>
        <c:axId val="94340139"/>
      </c:barChart>
      <c:catAx>
        <c:axId val="909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139"/>
        <c:auto val="1"/>
        <c:lblAlgn val="ctr"/>
        <c:lblOffset val="100"/>
        <c:noMultiLvlLbl val="0"/>
      </c:catAx>
      <c:valAx>
        <c:axId val="943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07091"/>
        <c:axId val="3315881"/>
      </c:barChart>
      <c:catAx>
        <c:axId val="141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81"/>
        <c:auto val="1"/>
        <c:lblAlgn val="ctr"/>
        <c:lblOffset val="100"/>
        <c:noMultiLvlLbl val="0"/>
      </c:catAx>
      <c:valAx>
        <c:axId val="33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5924"/>
        <c:axId val="22885626"/>
      </c:barChart>
      <c:catAx>
        <c:axId val="244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626"/>
        <c:auto val="1"/>
        <c:lblAlgn val="ctr"/>
        <c:lblOffset val="100"/>
        <c:noMultiLvlLbl val="0"/>
      </c:catAx>
      <c:valAx>
        <c:axId val="228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93524"/>
        <c:axId val="96691449"/>
      </c:barChart>
      <c:catAx>
        <c:axId val="629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449"/>
        <c:auto val="1"/>
        <c:lblAlgn val="ctr"/>
        <c:lblOffset val="100"/>
        <c:noMultiLvlLbl val="0"/>
      </c:catAx>
      <c:valAx>
        <c:axId val="966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7812"/>
        <c:axId val="77578087"/>
      </c:barChart>
      <c:catAx>
        <c:axId val="965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087"/>
        <c:auto val="1"/>
        <c:lblAlgn val="ctr"/>
        <c:lblOffset val="100"/>
        <c:noMultiLvlLbl val="0"/>
      </c:catAx>
      <c:valAx>
        <c:axId val="775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80491"/>
        <c:axId val="79163662"/>
      </c:barChart>
      <c:catAx>
        <c:axId val="6508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662"/>
        <c:auto val="1"/>
        <c:lblAlgn val="ctr"/>
        <c:lblOffset val="100"/>
        <c:noMultiLvlLbl val="0"/>
      </c:catAx>
      <c:valAx>
        <c:axId val="791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01561"/>
        <c:axId val="23002397"/>
      </c:barChart>
      <c:catAx>
        <c:axId val="7490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397"/>
        <c:auto val="1"/>
        <c:lblAlgn val="ctr"/>
        <c:lblOffset val="100"/>
        <c:noMultiLvlLbl val="0"/>
      </c:catAx>
      <c:valAx>
        <c:axId val="230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9084"/>
        <c:axId val="5952462"/>
      </c:barChart>
      <c:catAx>
        <c:axId val="869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62"/>
        <c:auto val="1"/>
        <c:lblAlgn val="ctr"/>
        <c:lblOffset val="100"/>
        <c:noMultiLvlLbl val="0"/>
      </c:catAx>
      <c:valAx>
        <c:axId val="59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19419"/>
        <c:axId val="71480218"/>
      </c:barChart>
      <c:catAx>
        <c:axId val="359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218"/>
        <c:auto val="1"/>
        <c:lblAlgn val="ctr"/>
        <c:lblOffset val="100"/>
        <c:noMultiLvlLbl val="0"/>
      </c:catAx>
      <c:valAx>
        <c:axId val="714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2687"/>
        <c:axId val="78489684"/>
      </c:barChart>
      <c:catAx>
        <c:axId val="73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684"/>
        <c:auto val="1"/>
        <c:lblAlgn val="ctr"/>
        <c:lblOffset val="100"/>
        <c:noMultiLvlLbl val="0"/>
      </c:catAx>
      <c:valAx>
        <c:axId val="784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0280"/>
        <c:axId val="52035117"/>
      </c:barChart>
      <c:catAx>
        <c:axId val="660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117"/>
        <c:auto val="1"/>
        <c:lblAlgn val="ctr"/>
        <c:lblOffset val="100"/>
        <c:noMultiLvlLbl val="0"/>
      </c:catAx>
      <c:valAx>
        <c:axId val="520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