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68747"/>
        <c:axId val="77342964"/>
      </c:barChart>
      <c:catAx>
        <c:axId val="2946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64"/>
        <c:auto val="1"/>
        <c:lblAlgn val="ctr"/>
        <c:lblOffset val="100"/>
        <c:noMultiLvlLbl val="0"/>
      </c:catAx>
      <c:valAx>
        <c:axId val="773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9955"/>
        <c:axId val="77899121"/>
      </c:barChart>
      <c:catAx>
        <c:axId val="43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121"/>
        <c:auto val="1"/>
        <c:lblAlgn val="ctr"/>
        <c:lblOffset val="100"/>
        <c:noMultiLvlLbl val="0"/>
      </c:catAx>
      <c:valAx>
        <c:axId val="778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38737"/>
        <c:axId val="11673103"/>
      </c:barChart>
      <c:catAx>
        <c:axId val="503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103"/>
        <c:auto val="1"/>
        <c:lblAlgn val="ctr"/>
        <c:lblOffset val="100"/>
        <c:noMultiLvlLbl val="0"/>
      </c:catAx>
      <c:valAx>
        <c:axId val="116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63344"/>
        <c:axId val="57076682"/>
      </c:barChart>
      <c:catAx>
        <c:axId val="532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682"/>
        <c:auto val="1"/>
        <c:lblAlgn val="ctr"/>
        <c:lblOffset val="100"/>
        <c:noMultiLvlLbl val="0"/>
      </c:catAx>
      <c:valAx>
        <c:axId val="570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6893"/>
        <c:axId val="65194502"/>
      </c:barChart>
      <c:catAx>
        <c:axId val="939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502"/>
        <c:auto val="1"/>
        <c:lblAlgn val="ctr"/>
        <c:lblOffset val="100"/>
        <c:noMultiLvlLbl val="0"/>
      </c:catAx>
      <c:valAx>
        <c:axId val="651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75802"/>
        <c:axId val="12368982"/>
      </c:barChart>
      <c:catAx>
        <c:axId val="2927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982"/>
        <c:auto val="1"/>
        <c:lblAlgn val="ctr"/>
        <c:lblOffset val="100"/>
        <c:noMultiLvlLbl val="0"/>
      </c:catAx>
      <c:valAx>
        <c:axId val="1236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1893"/>
        <c:axId val="41299305"/>
      </c:barChart>
      <c:catAx>
        <c:axId val="6043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305"/>
        <c:auto val="1"/>
        <c:lblAlgn val="ctr"/>
        <c:lblOffset val="100"/>
        <c:noMultiLvlLbl val="0"/>
      </c:catAx>
      <c:valAx>
        <c:axId val="412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20183"/>
        <c:axId val="32746128"/>
      </c:barChart>
      <c:catAx>
        <c:axId val="2802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128"/>
        <c:auto val="1"/>
        <c:lblAlgn val="ctr"/>
        <c:lblOffset val="100"/>
        <c:noMultiLvlLbl val="0"/>
      </c:catAx>
      <c:valAx>
        <c:axId val="327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16938"/>
        <c:axId val="82534835"/>
      </c:barChart>
      <c:catAx>
        <c:axId val="560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835"/>
        <c:auto val="1"/>
        <c:lblAlgn val="ctr"/>
        <c:lblOffset val="100"/>
        <c:noMultiLvlLbl val="0"/>
      </c:catAx>
      <c:valAx>
        <c:axId val="825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50858"/>
        <c:axId val="81367367"/>
      </c:barChart>
      <c:catAx>
        <c:axId val="2585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367"/>
        <c:auto val="1"/>
        <c:lblAlgn val="ctr"/>
        <c:lblOffset val="100"/>
        <c:noMultiLvlLbl val="0"/>
      </c:catAx>
      <c:valAx>
        <c:axId val="813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80266"/>
        <c:axId val="23614707"/>
      </c:barChart>
      <c:catAx>
        <c:axId val="2258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707"/>
        <c:auto val="1"/>
        <c:lblAlgn val="ctr"/>
        <c:lblOffset val="100"/>
        <c:noMultiLvlLbl val="0"/>
      </c:catAx>
      <c:valAx>
        <c:axId val="236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4601"/>
        <c:axId val="54797192"/>
      </c:barChart>
      <c:catAx>
        <c:axId val="370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92"/>
        <c:auto val="1"/>
        <c:lblAlgn val="ctr"/>
        <c:lblOffset val="100"/>
        <c:noMultiLvlLbl val="0"/>
      </c:catAx>
      <c:valAx>
        <c:axId val="547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4871"/>
        <c:axId val="34929305"/>
      </c:barChart>
      <c:catAx>
        <c:axId val="31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305"/>
        <c:auto val="1"/>
        <c:lblAlgn val="ctr"/>
        <c:lblOffset val="100"/>
        <c:noMultiLvlLbl val="0"/>
      </c:catAx>
      <c:valAx>
        <c:axId val="349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63084"/>
        <c:axId val="12824702"/>
      </c:barChart>
      <c:catAx>
        <c:axId val="547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702"/>
        <c:auto val="1"/>
        <c:lblAlgn val="ctr"/>
        <c:lblOffset val="100"/>
        <c:noMultiLvlLbl val="0"/>
      </c:catAx>
      <c:valAx>
        <c:axId val="128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06213"/>
        <c:axId val="36996345"/>
      </c:barChart>
      <c:catAx>
        <c:axId val="506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345"/>
        <c:auto val="1"/>
        <c:lblAlgn val="ctr"/>
        <c:lblOffset val="100"/>
        <c:noMultiLvlLbl val="0"/>
      </c:catAx>
      <c:valAx>
        <c:axId val="369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30630"/>
        <c:axId val="62224758"/>
      </c:barChart>
      <c:catAx>
        <c:axId val="922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758"/>
        <c:auto val="1"/>
        <c:lblAlgn val="ctr"/>
        <c:lblOffset val="100"/>
        <c:noMultiLvlLbl val="0"/>
      </c:catAx>
      <c:valAx>
        <c:axId val="622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67165"/>
        <c:axId val="1163951"/>
      </c:barChart>
      <c:catAx>
        <c:axId val="514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51"/>
        <c:auto val="1"/>
        <c:lblAlgn val="ctr"/>
        <c:lblOffset val="100"/>
        <c:noMultiLvlLbl val="0"/>
      </c:catAx>
      <c:valAx>
        <c:axId val="11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83138"/>
        <c:axId val="71543117"/>
      </c:barChart>
      <c:catAx>
        <c:axId val="201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117"/>
        <c:auto val="1"/>
        <c:lblAlgn val="ctr"/>
        <c:lblOffset val="100"/>
        <c:noMultiLvlLbl val="0"/>
      </c:catAx>
      <c:valAx>
        <c:axId val="715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