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68657"/>
        <c:axId val="96487963"/>
      </c:scatterChart>
      <c:valAx>
        <c:axId val="9016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63"/>
        <c:crossesAt val="0"/>
        <c:crossBetween val="midCat"/>
      </c:valAx>
      <c:valAx>
        <c:axId val="9648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91138"/>
        <c:axId val="81912826"/>
      </c:scatterChart>
      <c:valAx>
        <c:axId val="7899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826"/>
        <c:crossesAt val="0"/>
        <c:crossBetween val="midCat"/>
      </c:valAx>
      <c:valAx>
        <c:axId val="8191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94100"/>
        <c:axId val="98675926"/>
      </c:scatterChart>
      <c:valAx>
        <c:axId val="3899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926"/>
        <c:crossesAt val="0"/>
        <c:crossBetween val="midCat"/>
      </c:valAx>
      <c:valAx>
        <c:axId val="98675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17613"/>
        <c:axId val="18142916"/>
      </c:scatterChart>
      <c:valAx>
        <c:axId val="7271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916"/>
        <c:crossesAt val="0"/>
        <c:crossBetween val="midCat"/>
      </c:valAx>
      <c:valAx>
        <c:axId val="1814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