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5821"/>
        <c:axId val="88763288"/>
      </c:barChart>
      <c:catAx>
        <c:axId val="623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288"/>
        <c:auto val="1"/>
        <c:lblAlgn val="ctr"/>
        <c:lblOffset val="100"/>
        <c:noMultiLvlLbl val="0"/>
      </c:catAx>
      <c:valAx>
        <c:axId val="887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9618"/>
        <c:axId val="70819734"/>
      </c:barChart>
      <c:catAx>
        <c:axId val="652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734"/>
        <c:auto val="1"/>
        <c:lblAlgn val="ctr"/>
        <c:lblOffset val="100"/>
        <c:noMultiLvlLbl val="0"/>
      </c:catAx>
      <c:valAx>
        <c:axId val="708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33832"/>
        <c:axId val="41376498"/>
      </c:barChart>
      <c:catAx>
        <c:axId val="396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498"/>
        <c:auto val="1"/>
        <c:lblAlgn val="ctr"/>
        <c:lblOffset val="100"/>
        <c:noMultiLvlLbl val="0"/>
      </c:catAx>
      <c:valAx>
        <c:axId val="413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98651"/>
        <c:axId val="11514883"/>
      </c:barChart>
      <c:catAx>
        <c:axId val="149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883"/>
        <c:auto val="1"/>
        <c:lblAlgn val="ctr"/>
        <c:lblOffset val="100"/>
        <c:noMultiLvlLbl val="0"/>
      </c:catAx>
      <c:valAx>
        <c:axId val="115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0012"/>
        <c:axId val="8419631"/>
      </c:barChart>
      <c:catAx>
        <c:axId val="544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31"/>
        <c:auto val="1"/>
        <c:lblAlgn val="ctr"/>
        <c:lblOffset val="100"/>
        <c:noMultiLvlLbl val="0"/>
      </c:catAx>
      <c:valAx>
        <c:axId val="84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52795"/>
        <c:axId val="838821"/>
      </c:barChart>
      <c:catAx>
        <c:axId val="534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1"/>
        <c:auto val="1"/>
        <c:lblAlgn val="ctr"/>
        <c:lblOffset val="100"/>
        <c:noMultiLvlLbl val="0"/>
      </c:catAx>
      <c:valAx>
        <c:axId val="83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5929"/>
        <c:axId val="58029495"/>
      </c:barChart>
      <c:catAx>
        <c:axId val="6619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495"/>
        <c:auto val="1"/>
        <c:lblAlgn val="ctr"/>
        <c:lblOffset val="100"/>
        <c:noMultiLvlLbl val="0"/>
      </c:catAx>
      <c:valAx>
        <c:axId val="580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15756"/>
        <c:axId val="62040825"/>
      </c:barChart>
      <c:catAx>
        <c:axId val="3131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25"/>
        <c:auto val="1"/>
        <c:lblAlgn val="ctr"/>
        <c:lblOffset val="100"/>
        <c:noMultiLvlLbl val="0"/>
      </c:catAx>
      <c:valAx>
        <c:axId val="620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25933"/>
        <c:axId val="99575326"/>
      </c:barChart>
      <c:catAx>
        <c:axId val="630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326"/>
        <c:auto val="1"/>
        <c:lblAlgn val="ctr"/>
        <c:lblOffset val="100"/>
        <c:noMultiLvlLbl val="0"/>
      </c:catAx>
      <c:valAx>
        <c:axId val="995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91631"/>
        <c:axId val="12072150"/>
      </c:barChart>
      <c:catAx>
        <c:axId val="3909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50"/>
        <c:auto val="1"/>
        <c:lblAlgn val="ctr"/>
        <c:lblOffset val="100"/>
        <c:noMultiLvlLbl val="0"/>
      </c:catAx>
      <c:valAx>
        <c:axId val="120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0426"/>
        <c:axId val="11699808"/>
      </c:barChart>
      <c:catAx>
        <c:axId val="6770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808"/>
        <c:auto val="1"/>
        <c:lblAlgn val="ctr"/>
        <c:lblOffset val="100"/>
        <c:noMultiLvlLbl val="0"/>
      </c:catAx>
      <c:valAx>
        <c:axId val="116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7487"/>
        <c:axId val="77920430"/>
      </c:barChart>
      <c:catAx>
        <c:axId val="8752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430"/>
        <c:auto val="1"/>
        <c:lblAlgn val="ctr"/>
        <c:lblOffset val="100"/>
        <c:noMultiLvlLbl val="0"/>
      </c:catAx>
      <c:valAx>
        <c:axId val="7792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43429"/>
        <c:axId val="60493873"/>
      </c:barChart>
      <c:catAx>
        <c:axId val="136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873"/>
        <c:auto val="1"/>
        <c:lblAlgn val="ctr"/>
        <c:lblOffset val="100"/>
        <c:noMultiLvlLbl val="0"/>
      </c:catAx>
      <c:valAx>
        <c:axId val="604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85102"/>
        <c:axId val="62088636"/>
      </c:barChart>
      <c:catAx>
        <c:axId val="383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636"/>
        <c:auto val="1"/>
        <c:lblAlgn val="ctr"/>
        <c:lblOffset val="100"/>
        <c:noMultiLvlLbl val="0"/>
      </c:catAx>
      <c:valAx>
        <c:axId val="620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7430"/>
        <c:axId val="33995409"/>
      </c:barChart>
      <c:catAx>
        <c:axId val="90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409"/>
        <c:auto val="1"/>
        <c:lblAlgn val="ctr"/>
        <c:lblOffset val="100"/>
        <c:noMultiLvlLbl val="0"/>
      </c:catAx>
      <c:valAx>
        <c:axId val="339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3601"/>
        <c:axId val="903560"/>
      </c:barChart>
      <c:catAx>
        <c:axId val="512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0"/>
        <c:auto val="1"/>
        <c:lblAlgn val="ctr"/>
        <c:lblOffset val="100"/>
        <c:noMultiLvlLbl val="0"/>
      </c:catAx>
      <c:valAx>
        <c:axId val="9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60561"/>
        <c:axId val="452014"/>
      </c:barChart>
      <c:catAx>
        <c:axId val="263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4"/>
        <c:auto val="1"/>
        <c:lblAlgn val="ctr"/>
        <c:lblOffset val="100"/>
        <c:noMultiLvlLbl val="0"/>
      </c:catAx>
      <c:valAx>
        <c:axId val="4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18855"/>
        <c:axId val="81004182"/>
      </c:barChart>
      <c:catAx>
        <c:axId val="923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182"/>
        <c:auto val="1"/>
        <c:lblAlgn val="ctr"/>
        <c:lblOffset val="100"/>
        <c:noMultiLvlLbl val="0"/>
      </c:catAx>
      <c:valAx>
        <c:axId val="810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