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91546"/>
        <c:axId val="50864241"/>
      </c:scatterChart>
      <c:valAx>
        <c:axId val="2709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241"/>
        <c:crossesAt val="0"/>
        <c:crossBetween val="midCat"/>
      </c:valAx>
      <c:valAx>
        <c:axId val="5086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07934"/>
        <c:axId val="71879904"/>
      </c:scatterChart>
      <c:valAx>
        <c:axId val="5080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904"/>
        <c:crossesAt val="0"/>
        <c:crossBetween val="midCat"/>
      </c:valAx>
      <c:valAx>
        <c:axId val="7187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49193"/>
        <c:axId val="95930208"/>
      </c:scatterChart>
      <c:valAx>
        <c:axId val="7004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208"/>
        <c:crossesAt val="0"/>
        <c:crossBetween val="midCat"/>
      </c:valAx>
      <c:valAx>
        <c:axId val="9593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35584"/>
        <c:axId val="77201975"/>
      </c:scatterChart>
      <c:valAx>
        <c:axId val="8363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975"/>
        <c:crossesAt val="0"/>
        <c:crossBetween val="midCat"/>
      </c:valAx>
      <c:valAx>
        <c:axId val="7720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