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7498"/>
        <c:axId val="9107311"/>
      </c:scatterChart>
      <c:valAx>
        <c:axId val="3320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11"/>
        <c:crossesAt val="0"/>
        <c:crossBetween val="midCat"/>
      </c:valAx>
      <c:valAx>
        <c:axId val="910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72406"/>
        <c:axId val="64762070"/>
      </c:scatterChart>
      <c:valAx>
        <c:axId val="9607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070"/>
        <c:crossesAt val="0"/>
        <c:crossBetween val="midCat"/>
      </c:valAx>
      <c:valAx>
        <c:axId val="6476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42694"/>
        <c:axId val="13390738"/>
      </c:scatterChart>
      <c:valAx>
        <c:axId val="2634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738"/>
        <c:crossesAt val="0"/>
        <c:crossBetween val="midCat"/>
      </c:valAx>
      <c:valAx>
        <c:axId val="1339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89737"/>
        <c:axId val="2859817"/>
      </c:scatterChart>
      <c:valAx>
        <c:axId val="5068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17"/>
        <c:crossesAt val="0"/>
        <c:crossBetween val="midCat"/>
      </c:valAx>
      <c:valAx>
        <c:axId val="285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