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08416"/>
        <c:axId val="99465258"/>
      </c:scatterChart>
      <c:valAx>
        <c:axId val="24908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258"/>
        <c:crossesAt val="0"/>
        <c:crossBetween val="midCat"/>
      </c:valAx>
      <c:valAx>
        <c:axId val="9946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04581"/>
        <c:axId val="47281088"/>
      </c:scatterChart>
      <c:valAx>
        <c:axId val="39004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088"/>
        <c:crossesAt val="0"/>
        <c:crossBetween val="midCat"/>
      </c:valAx>
      <c:valAx>
        <c:axId val="47281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