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8999"/>
        <c:axId val="17823318"/>
      </c:scatterChart>
      <c:valAx>
        <c:axId val="1578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318"/>
        <c:crossesAt val="0"/>
        <c:crossBetween val="midCat"/>
      </c:valAx>
      <c:valAx>
        <c:axId val="1782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4075"/>
        <c:axId val="92804024"/>
      </c:scatterChart>
      <c:valAx>
        <c:axId val="2534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024"/>
        <c:crossesAt val="0"/>
        <c:crossBetween val="midCat"/>
      </c:valAx>
      <c:valAx>
        <c:axId val="9280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