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72769"/>
        <c:axId val="25128256"/>
      </c:scatterChart>
      <c:valAx>
        <c:axId val="79072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256"/>
        <c:crossesAt val="0"/>
        <c:crossBetween val="midCat"/>
      </c:valAx>
      <c:valAx>
        <c:axId val="25128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57741"/>
        <c:axId val="16380748"/>
      </c:scatterChart>
      <c:valAx>
        <c:axId val="86257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48"/>
        <c:crossesAt val="0"/>
        <c:crossBetween val="midCat"/>
      </c:valAx>
      <c:valAx>
        <c:axId val="1638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