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0808"/>
        <c:axId val="828117"/>
      </c:scatterChart>
      <c:valAx>
        <c:axId val="9280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7"/>
        <c:crossesAt val="0"/>
        <c:crossBetween val="midCat"/>
      </c:valAx>
      <c:valAx>
        <c:axId val="828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13266"/>
        <c:axId val="47518348"/>
      </c:scatterChart>
      <c:valAx>
        <c:axId val="44013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348"/>
        <c:crossesAt val="0"/>
        <c:crossBetween val="midCat"/>
      </c:valAx>
      <c:valAx>
        <c:axId val="47518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