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02963"/>
        <c:axId val="36484015"/>
      </c:scatterChart>
      <c:valAx>
        <c:axId val="305029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015"/>
        <c:crossesAt val="0"/>
        <c:crossBetween val="midCat"/>
      </c:valAx>
      <c:valAx>
        <c:axId val="364840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67047"/>
        <c:axId val="87913332"/>
      </c:scatterChart>
      <c:valAx>
        <c:axId val="43767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32"/>
        <c:crossesAt val="0"/>
        <c:crossBetween val="midCat"/>
      </c:valAx>
      <c:valAx>
        <c:axId val="87913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