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23617"/>
        <c:axId val="87341409"/>
      </c:scatterChart>
      <c:valAx>
        <c:axId val="36123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409"/>
        <c:crossesAt val="0"/>
        <c:crossBetween val="midCat"/>
      </c:valAx>
      <c:valAx>
        <c:axId val="87341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60724"/>
        <c:axId val="5438733"/>
      </c:scatterChart>
      <c:valAx>
        <c:axId val="22060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33"/>
        <c:crossesAt val="0"/>
        <c:crossBetween val="midCat"/>
      </c:valAx>
      <c:valAx>
        <c:axId val="543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