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342117"/>
        <c:axId val="7596062"/>
      </c:scatterChart>
      <c:valAx>
        <c:axId val="233421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062"/>
        <c:crossesAt val="0"/>
        <c:crossBetween val="midCat"/>
      </c:valAx>
      <c:valAx>
        <c:axId val="7596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2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250001"/>
        <c:axId val="71365028"/>
      </c:scatterChart>
      <c:valAx>
        <c:axId val="692500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5028"/>
        <c:crossesAt val="0"/>
        <c:crossBetween val="midCat"/>
      </c:valAx>
      <c:valAx>
        <c:axId val="71365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00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