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142877"/>
        <c:axId val="89910166"/>
      </c:barChart>
      <c:catAx>
        <c:axId val="1914287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910166"/>
        <c:crossesAt val="0"/>
        <c:auto val="1"/>
        <c:lblAlgn val="ctr"/>
        <c:lblOffset val="100"/>
        <c:noMultiLvlLbl val="0"/>
      </c:catAx>
      <c:valAx>
        <c:axId val="8991016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14287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7028781"/>
        <c:axId val="79272572"/>
      </c:barChart>
      <c:catAx>
        <c:axId val="870287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272572"/>
        <c:crossesAt val="0"/>
        <c:auto val="1"/>
        <c:lblAlgn val="ctr"/>
        <c:lblOffset val="100"/>
        <c:noMultiLvlLbl val="0"/>
      </c:catAx>
      <c:valAx>
        <c:axId val="792725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70287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