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31148"/>
        <c:axId val="25102665"/>
      </c:scatterChart>
      <c:valAx>
        <c:axId val="54631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665"/>
        <c:crossBetween val="midCat"/>
      </c:valAx>
      <c:valAx>
        <c:axId val="25102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00055"/>
        <c:axId val="29923090"/>
      </c:scatterChart>
      <c:valAx>
        <c:axId val="136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090"/>
        <c:crossesAt val="0"/>
        <c:crossBetween val="midCat"/>
      </c:valAx>
      <c:valAx>
        <c:axId val="299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