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152379"/>
        <c:axId val="41626047"/>
      </c:scatterChart>
      <c:valAx>
        <c:axId val="151523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047"/>
        <c:crossBetween val="midCat"/>
      </c:valAx>
      <c:valAx>
        <c:axId val="416260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3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19395"/>
        <c:axId val="63119521"/>
      </c:scatterChart>
      <c:valAx>
        <c:axId val="211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521"/>
        <c:crossesAt val="0"/>
        <c:crossBetween val="midCat"/>
      </c:valAx>
      <c:valAx>
        <c:axId val="6311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