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933991"/>
        <c:axId val="55670790"/>
      </c:scatterChart>
      <c:valAx>
        <c:axId val="339339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790"/>
        <c:crossBetween val="midCat"/>
      </c:valAx>
      <c:valAx>
        <c:axId val="55670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9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54425"/>
        <c:axId val="20896518"/>
      </c:scatterChart>
      <c:valAx>
        <c:axId val="9445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518"/>
        <c:crossesAt val="0"/>
        <c:crossBetween val="midCat"/>
      </c:valAx>
      <c:valAx>
        <c:axId val="208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