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7333"/>
        <c:axId val="84981204"/>
      </c:scatterChart>
      <c:valAx>
        <c:axId val="36873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204"/>
        <c:crossBetween val="midCat"/>
      </c:valAx>
      <c:valAx>
        <c:axId val="84981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48238"/>
        <c:axId val="80705847"/>
      </c:scatterChart>
      <c:valAx>
        <c:axId val="5424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847"/>
        <c:crossesAt val="0"/>
        <c:crossBetween val="midCat"/>
      </c:valAx>
      <c:valAx>
        <c:axId val="807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