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18111"/>
        <c:axId val="96542312"/>
      </c:scatterChart>
      <c:valAx>
        <c:axId val="76018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312"/>
        <c:crossBetween val="midCat"/>
      </c:valAx>
      <c:valAx>
        <c:axId val="96542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58367"/>
        <c:axId val="61677500"/>
      </c:scatterChart>
      <c:valAx>
        <c:axId val="9385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500"/>
        <c:crossesAt val="0"/>
        <c:crossBetween val="midCat"/>
      </c:valAx>
      <c:valAx>
        <c:axId val="616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