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24342"/>
        <c:axId val="37360613"/>
      </c:scatterChart>
      <c:valAx>
        <c:axId val="93724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613"/>
        <c:crossBetween val="midCat"/>
      </c:valAx>
      <c:valAx>
        <c:axId val="37360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4347"/>
        <c:axId val="94958792"/>
      </c:scatterChart>
      <c:valAx>
        <c:axId val="32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92"/>
        <c:crossesAt val="0"/>
        <c:crossBetween val="midCat"/>
      </c:valAx>
      <c:valAx>
        <c:axId val="949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