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57698"/>
        <c:axId val="69916049"/>
      </c:barChart>
      <c:catAx>
        <c:axId val="69257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6049"/>
        <c:auto val="1"/>
        <c:lblAlgn val="ctr"/>
        <c:lblOffset val="100"/>
        <c:noMultiLvlLbl val="0"/>
      </c:catAx>
      <c:valAx>
        <c:axId val="69916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576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14074"/>
        <c:axId val="15878366"/>
      </c:scatterChart>
      <c:valAx>
        <c:axId val="7751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366"/>
        <c:crossesAt val="0"/>
        <c:crossBetween val="midCat"/>
      </c:valAx>
      <c:valAx>
        <c:axId val="158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