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229058"/>
        <c:axId val="29350456"/>
      </c:barChart>
      <c:catAx>
        <c:axId val="752290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50456"/>
        <c:auto val="1"/>
        <c:lblAlgn val="ctr"/>
        <c:lblOffset val="100"/>
        <c:noMultiLvlLbl val="0"/>
      </c:catAx>
      <c:valAx>
        <c:axId val="29350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290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10029"/>
        <c:axId val="9733328"/>
      </c:scatterChart>
      <c:valAx>
        <c:axId val="1701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28"/>
        <c:crossesAt val="0"/>
        <c:crossBetween val="midCat"/>
      </c:valAx>
      <c:valAx>
        <c:axId val="973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