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506016"/>
        <c:axId val="24943459"/>
      </c:scatterChart>
      <c:valAx>
        <c:axId val="7050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943459"/>
        <c:crossesAt val="0"/>
        <c:crossBetween val="midCat"/>
      </c:valAx>
      <c:valAx>
        <c:axId val="24943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5060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