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23305"/>
        <c:axId val="9137630"/>
      </c:scatterChart>
      <c:valAx>
        <c:axId val="23323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630"/>
        <c:crossesAt val="0"/>
        <c:crossBetween val="midCat"/>
      </c:valAx>
      <c:valAx>
        <c:axId val="9137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3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66731"/>
        <c:axId val="33481943"/>
      </c:scatterChart>
      <c:valAx>
        <c:axId val="69166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943"/>
        <c:crossesAt val="0"/>
        <c:crossBetween val="midCat"/>
      </c:valAx>
      <c:valAx>
        <c:axId val="33481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35080"/>
        <c:axId val="20739086"/>
      </c:scatterChart>
      <c:valAx>
        <c:axId val="19535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086"/>
        <c:crossesAt val="0"/>
        <c:crossBetween val="midCat"/>
      </c:valAx>
      <c:valAx>
        <c:axId val="20739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84272"/>
        <c:axId val="83042349"/>
      </c:scatterChart>
      <c:valAx>
        <c:axId val="51884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349"/>
        <c:crossesAt val="0"/>
        <c:crossBetween val="midCat"/>
      </c:valAx>
      <c:valAx>
        <c:axId val="83042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