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21106"/>
        <c:axId val="64994978"/>
      </c:barChart>
      <c:catAx>
        <c:axId val="4692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978"/>
        <c:auto val="1"/>
        <c:lblAlgn val="ctr"/>
        <c:lblOffset val="100"/>
        <c:noMultiLvlLbl val="0"/>
      </c:catAx>
      <c:valAx>
        <c:axId val="6499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26847"/>
        <c:axId val="79062069"/>
      </c:barChart>
      <c:catAx>
        <c:axId val="9002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069"/>
        <c:auto val="1"/>
        <c:lblAlgn val="ctr"/>
        <c:lblOffset val="100"/>
        <c:noMultiLvlLbl val="0"/>
      </c:catAx>
      <c:valAx>
        <c:axId val="7906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8122"/>
        <c:axId val="12533721"/>
      </c:barChart>
      <c:catAx>
        <c:axId val="725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721"/>
        <c:auto val="1"/>
        <c:lblAlgn val="ctr"/>
        <c:lblOffset val="100"/>
        <c:noMultiLvlLbl val="0"/>
      </c:catAx>
      <c:valAx>
        <c:axId val="1253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85384"/>
        <c:axId val="59531870"/>
      </c:barChart>
      <c:catAx>
        <c:axId val="6148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870"/>
        <c:auto val="1"/>
        <c:lblAlgn val="ctr"/>
        <c:lblOffset val="100"/>
        <c:noMultiLvlLbl val="0"/>
      </c:catAx>
      <c:valAx>
        <c:axId val="595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5994"/>
        <c:axId val="80214258"/>
      </c:barChart>
      <c:catAx>
        <c:axId val="927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258"/>
        <c:auto val="1"/>
        <c:lblAlgn val="ctr"/>
        <c:lblOffset val="100"/>
        <c:noMultiLvlLbl val="0"/>
      </c:catAx>
      <c:valAx>
        <c:axId val="8021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7262"/>
        <c:axId val="77781338"/>
      </c:barChart>
      <c:catAx>
        <c:axId val="100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338"/>
        <c:auto val="1"/>
        <c:lblAlgn val="ctr"/>
        <c:lblOffset val="100"/>
        <c:noMultiLvlLbl val="0"/>
      </c:catAx>
      <c:valAx>
        <c:axId val="7778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43017"/>
        <c:axId val="19054789"/>
      </c:barChart>
      <c:catAx>
        <c:axId val="6924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789"/>
        <c:auto val="1"/>
        <c:lblAlgn val="ctr"/>
        <c:lblOffset val="100"/>
        <c:noMultiLvlLbl val="0"/>
      </c:catAx>
      <c:valAx>
        <c:axId val="1905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31369"/>
        <c:axId val="14492260"/>
      </c:barChart>
      <c:catAx>
        <c:axId val="5053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260"/>
        <c:auto val="1"/>
        <c:lblAlgn val="ctr"/>
        <c:lblOffset val="100"/>
        <c:noMultiLvlLbl val="0"/>
      </c:catAx>
      <c:valAx>
        <c:axId val="144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17275"/>
        <c:axId val="38553205"/>
      </c:barChart>
      <c:catAx>
        <c:axId val="9641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205"/>
        <c:auto val="1"/>
        <c:lblAlgn val="ctr"/>
        <c:lblOffset val="100"/>
        <c:noMultiLvlLbl val="0"/>
      </c:catAx>
      <c:valAx>
        <c:axId val="3855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57117"/>
        <c:axId val="86196753"/>
      </c:barChart>
      <c:catAx>
        <c:axId val="6615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753"/>
        <c:auto val="1"/>
        <c:lblAlgn val="ctr"/>
        <c:lblOffset val="100"/>
        <c:noMultiLvlLbl val="0"/>
      </c:catAx>
      <c:valAx>
        <c:axId val="8619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45622"/>
        <c:axId val="53825787"/>
      </c:barChart>
      <c:catAx>
        <c:axId val="2954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787"/>
        <c:auto val="1"/>
        <c:lblAlgn val="ctr"/>
        <c:lblOffset val="100"/>
        <c:noMultiLvlLbl val="0"/>
      </c:catAx>
      <c:valAx>
        <c:axId val="5382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93191"/>
        <c:axId val="48149543"/>
      </c:barChart>
      <c:catAx>
        <c:axId val="3819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543"/>
        <c:auto val="1"/>
        <c:lblAlgn val="ctr"/>
        <c:lblOffset val="100"/>
        <c:noMultiLvlLbl val="0"/>
      </c:catAx>
      <c:valAx>
        <c:axId val="4814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42373"/>
        <c:axId val="43932151"/>
      </c:barChart>
      <c:catAx>
        <c:axId val="8834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151"/>
        <c:auto val="1"/>
        <c:lblAlgn val="ctr"/>
        <c:lblOffset val="100"/>
        <c:noMultiLvlLbl val="0"/>
      </c:catAx>
      <c:valAx>
        <c:axId val="4393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32438"/>
        <c:axId val="462537"/>
      </c:barChart>
      <c:catAx>
        <c:axId val="7733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7"/>
        <c:auto val="1"/>
        <c:lblAlgn val="ctr"/>
        <c:lblOffset val="100"/>
        <c:noMultiLvlLbl val="0"/>
      </c:catAx>
      <c:valAx>
        <c:axId val="46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31702"/>
        <c:axId val="12262195"/>
      </c:barChart>
      <c:catAx>
        <c:axId val="4503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195"/>
        <c:auto val="1"/>
        <c:lblAlgn val="ctr"/>
        <c:lblOffset val="100"/>
        <c:noMultiLvlLbl val="0"/>
      </c:catAx>
      <c:valAx>
        <c:axId val="1226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48394"/>
        <c:axId val="55916150"/>
      </c:barChart>
      <c:catAx>
        <c:axId val="8224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150"/>
        <c:auto val="1"/>
        <c:lblAlgn val="ctr"/>
        <c:lblOffset val="100"/>
        <c:noMultiLvlLbl val="0"/>
      </c:catAx>
      <c:valAx>
        <c:axId val="5591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52929"/>
        <c:axId val="57329520"/>
      </c:barChart>
      <c:catAx>
        <c:axId val="6265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520"/>
        <c:auto val="1"/>
        <c:lblAlgn val="ctr"/>
        <c:lblOffset val="100"/>
        <c:noMultiLvlLbl val="0"/>
      </c:catAx>
      <c:valAx>
        <c:axId val="5732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7303"/>
        <c:axId val="35379309"/>
      </c:barChart>
      <c:catAx>
        <c:axId val="268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309"/>
        <c:auto val="1"/>
        <c:lblAlgn val="ctr"/>
        <c:lblOffset val="100"/>
        <c:noMultiLvlLbl val="0"/>
      </c:catAx>
      <c:valAx>
        <c:axId val="3537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