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82214"/>
        <c:axId val="89958905"/>
      </c:scatterChart>
      <c:valAx>
        <c:axId val="37082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905"/>
        <c:crossesAt val="0"/>
        <c:crossBetween val="midCat"/>
      </c:valAx>
      <c:valAx>
        <c:axId val="89958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60651"/>
        <c:axId val="94595913"/>
      </c:scatterChart>
      <c:valAx>
        <c:axId val="70760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913"/>
        <c:crossesAt val="0"/>
        <c:crossBetween val="midCat"/>
      </c:valAx>
      <c:valAx>
        <c:axId val="94595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18740"/>
        <c:axId val="83394978"/>
      </c:scatterChart>
      <c:valAx>
        <c:axId val="37218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978"/>
        <c:crossesAt val="0"/>
        <c:crossBetween val="midCat"/>
      </c:valAx>
      <c:valAx>
        <c:axId val="83394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92996"/>
        <c:axId val="25640805"/>
      </c:scatterChart>
      <c:valAx>
        <c:axId val="82292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805"/>
        <c:crossesAt val="0"/>
        <c:crossBetween val="midCat"/>
      </c:valAx>
      <c:valAx>
        <c:axId val="25640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