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72742"/>
        <c:axId val="36429477"/>
      </c:barChart>
      <c:catAx>
        <c:axId val="455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477"/>
        <c:auto val="1"/>
        <c:lblAlgn val="ctr"/>
        <c:lblOffset val="100"/>
        <c:noMultiLvlLbl val="0"/>
      </c:catAx>
      <c:valAx>
        <c:axId val="364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00586"/>
        <c:axId val="65403909"/>
      </c:barChart>
      <c:catAx>
        <c:axId val="549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909"/>
        <c:auto val="1"/>
        <c:lblAlgn val="ctr"/>
        <c:lblOffset val="100"/>
        <c:noMultiLvlLbl val="0"/>
      </c:catAx>
      <c:valAx>
        <c:axId val="654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88569"/>
        <c:axId val="97807517"/>
      </c:barChart>
      <c:catAx>
        <c:axId val="744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517"/>
        <c:auto val="1"/>
        <c:lblAlgn val="ctr"/>
        <c:lblOffset val="100"/>
        <c:noMultiLvlLbl val="0"/>
      </c:catAx>
      <c:valAx>
        <c:axId val="978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67970"/>
        <c:axId val="62794729"/>
      </c:barChart>
      <c:catAx>
        <c:axId val="255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729"/>
        <c:auto val="1"/>
        <c:lblAlgn val="ctr"/>
        <c:lblOffset val="100"/>
        <c:noMultiLvlLbl val="0"/>
      </c:catAx>
      <c:valAx>
        <c:axId val="627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17713"/>
        <c:axId val="35983710"/>
      </c:barChart>
      <c:catAx>
        <c:axId val="772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710"/>
        <c:auto val="1"/>
        <c:lblAlgn val="ctr"/>
        <c:lblOffset val="100"/>
        <c:noMultiLvlLbl val="0"/>
      </c:catAx>
      <c:valAx>
        <c:axId val="359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494"/>
        <c:axId val="23296989"/>
      </c:barChart>
      <c:catAx>
        <c:axId val="6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989"/>
        <c:auto val="1"/>
        <c:lblAlgn val="ctr"/>
        <c:lblOffset val="100"/>
        <c:noMultiLvlLbl val="0"/>
      </c:catAx>
      <c:valAx>
        <c:axId val="232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10348"/>
        <c:axId val="41737812"/>
      </c:barChart>
      <c:catAx>
        <c:axId val="706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812"/>
        <c:auto val="1"/>
        <c:lblAlgn val="ctr"/>
        <c:lblOffset val="100"/>
        <c:noMultiLvlLbl val="0"/>
      </c:catAx>
      <c:valAx>
        <c:axId val="4173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06663"/>
        <c:axId val="80685066"/>
      </c:barChart>
      <c:catAx>
        <c:axId val="669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066"/>
        <c:auto val="1"/>
        <c:lblAlgn val="ctr"/>
        <c:lblOffset val="100"/>
        <c:noMultiLvlLbl val="0"/>
      </c:catAx>
      <c:valAx>
        <c:axId val="806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55798"/>
        <c:axId val="86752161"/>
      </c:barChart>
      <c:catAx>
        <c:axId val="7835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161"/>
        <c:auto val="1"/>
        <c:lblAlgn val="ctr"/>
        <c:lblOffset val="100"/>
        <c:noMultiLvlLbl val="0"/>
      </c:catAx>
      <c:valAx>
        <c:axId val="867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32962"/>
        <c:axId val="60608883"/>
      </c:barChart>
      <c:catAx>
        <c:axId val="295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883"/>
        <c:auto val="1"/>
        <c:lblAlgn val="ctr"/>
        <c:lblOffset val="100"/>
        <c:noMultiLvlLbl val="0"/>
      </c:catAx>
      <c:valAx>
        <c:axId val="606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0284"/>
        <c:axId val="32053497"/>
      </c:barChart>
      <c:catAx>
        <c:axId val="446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497"/>
        <c:auto val="1"/>
        <c:lblAlgn val="ctr"/>
        <c:lblOffset val="100"/>
        <c:noMultiLvlLbl val="0"/>
      </c:catAx>
      <c:valAx>
        <c:axId val="320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1266"/>
        <c:axId val="56040453"/>
      </c:barChart>
      <c:catAx>
        <c:axId val="744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53"/>
        <c:auto val="1"/>
        <c:lblAlgn val="ctr"/>
        <c:lblOffset val="100"/>
        <c:noMultiLvlLbl val="0"/>
      </c:catAx>
      <c:valAx>
        <c:axId val="560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49075"/>
        <c:axId val="97508793"/>
      </c:barChart>
      <c:catAx>
        <c:axId val="479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793"/>
        <c:auto val="1"/>
        <c:lblAlgn val="ctr"/>
        <c:lblOffset val="100"/>
        <c:noMultiLvlLbl val="0"/>
      </c:catAx>
      <c:valAx>
        <c:axId val="975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74362"/>
        <c:axId val="20276808"/>
      </c:barChart>
      <c:catAx>
        <c:axId val="884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808"/>
        <c:auto val="1"/>
        <c:lblAlgn val="ctr"/>
        <c:lblOffset val="100"/>
        <c:noMultiLvlLbl val="0"/>
      </c:catAx>
      <c:valAx>
        <c:axId val="202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13975"/>
        <c:axId val="81021237"/>
      </c:barChart>
      <c:catAx>
        <c:axId val="5721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237"/>
        <c:auto val="1"/>
        <c:lblAlgn val="ctr"/>
        <c:lblOffset val="100"/>
        <c:noMultiLvlLbl val="0"/>
      </c:catAx>
      <c:valAx>
        <c:axId val="810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64280"/>
        <c:axId val="64574555"/>
      </c:barChart>
      <c:catAx>
        <c:axId val="3356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555"/>
        <c:auto val="1"/>
        <c:lblAlgn val="ctr"/>
        <c:lblOffset val="100"/>
        <c:noMultiLvlLbl val="0"/>
      </c:catAx>
      <c:valAx>
        <c:axId val="645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86701"/>
        <c:axId val="62582238"/>
      </c:barChart>
      <c:catAx>
        <c:axId val="431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238"/>
        <c:auto val="1"/>
        <c:lblAlgn val="ctr"/>
        <c:lblOffset val="100"/>
        <c:noMultiLvlLbl val="0"/>
      </c:catAx>
      <c:valAx>
        <c:axId val="625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46356"/>
        <c:axId val="17216438"/>
      </c:barChart>
      <c:catAx>
        <c:axId val="212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438"/>
        <c:auto val="1"/>
        <c:lblAlgn val="ctr"/>
        <c:lblOffset val="100"/>
        <c:noMultiLvlLbl val="0"/>
      </c:catAx>
      <c:valAx>
        <c:axId val="172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