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27834"/>
        <c:axId val="917826"/>
      </c:scatterChart>
      <c:valAx>
        <c:axId val="2612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"/>
        <c:crossesAt val="0"/>
        <c:crossBetween val="midCat"/>
      </c:valAx>
      <c:valAx>
        <c:axId val="91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5027"/>
        <c:axId val="29175121"/>
      </c:scatterChart>
      <c:valAx>
        <c:axId val="1300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121"/>
        <c:crossesAt val="0"/>
        <c:crossBetween val="midCat"/>
      </c:valAx>
      <c:valAx>
        <c:axId val="2917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6772"/>
        <c:axId val="28563110"/>
      </c:scatterChart>
      <c:valAx>
        <c:axId val="9005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110"/>
        <c:crossesAt val="0"/>
        <c:crossBetween val="midCat"/>
      </c:valAx>
      <c:valAx>
        <c:axId val="2856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1306"/>
        <c:axId val="7469469"/>
      </c:scatterChart>
      <c:valAx>
        <c:axId val="1001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9"/>
        <c:crossesAt val="0"/>
        <c:crossBetween val="midCat"/>
      </c:valAx>
      <c:valAx>
        <c:axId val="746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