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84947"/>
        <c:axId val="83137348"/>
      </c:barChart>
      <c:catAx>
        <c:axId val="7378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348"/>
        <c:auto val="1"/>
        <c:lblAlgn val="ctr"/>
        <c:lblOffset val="100"/>
        <c:noMultiLvlLbl val="0"/>
      </c:catAx>
      <c:valAx>
        <c:axId val="8313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2033"/>
        <c:axId val="67524289"/>
      </c:barChart>
      <c:catAx>
        <c:axId val="861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289"/>
        <c:auto val="1"/>
        <c:lblAlgn val="ctr"/>
        <c:lblOffset val="100"/>
        <c:noMultiLvlLbl val="0"/>
      </c:catAx>
      <c:valAx>
        <c:axId val="675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49498"/>
        <c:axId val="12026401"/>
      </c:barChart>
      <c:catAx>
        <c:axId val="2924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401"/>
        <c:auto val="1"/>
        <c:lblAlgn val="ctr"/>
        <c:lblOffset val="100"/>
        <c:noMultiLvlLbl val="0"/>
      </c:catAx>
      <c:valAx>
        <c:axId val="1202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83429"/>
        <c:axId val="44830686"/>
      </c:barChart>
      <c:catAx>
        <c:axId val="4838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686"/>
        <c:auto val="1"/>
        <c:lblAlgn val="ctr"/>
        <c:lblOffset val="100"/>
        <c:noMultiLvlLbl val="0"/>
      </c:catAx>
      <c:valAx>
        <c:axId val="4483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84110"/>
        <c:axId val="93783904"/>
      </c:barChart>
      <c:catAx>
        <c:axId val="6998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904"/>
        <c:auto val="1"/>
        <c:lblAlgn val="ctr"/>
        <c:lblOffset val="100"/>
        <c:noMultiLvlLbl val="0"/>
      </c:catAx>
      <c:valAx>
        <c:axId val="9378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78990"/>
        <c:axId val="81608855"/>
      </c:barChart>
      <c:catAx>
        <c:axId val="7857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855"/>
        <c:auto val="1"/>
        <c:lblAlgn val="ctr"/>
        <c:lblOffset val="100"/>
        <c:noMultiLvlLbl val="0"/>
      </c:catAx>
      <c:valAx>
        <c:axId val="8160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1528"/>
        <c:axId val="55044684"/>
      </c:barChart>
      <c:catAx>
        <c:axId val="199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684"/>
        <c:auto val="1"/>
        <c:lblAlgn val="ctr"/>
        <c:lblOffset val="100"/>
        <c:noMultiLvlLbl val="0"/>
      </c:catAx>
      <c:valAx>
        <c:axId val="5504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02565"/>
        <c:axId val="95470235"/>
      </c:barChart>
      <c:catAx>
        <c:axId val="7460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235"/>
        <c:auto val="1"/>
        <c:lblAlgn val="ctr"/>
        <c:lblOffset val="100"/>
        <c:noMultiLvlLbl val="0"/>
      </c:catAx>
      <c:valAx>
        <c:axId val="9547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97781"/>
        <c:axId val="79962215"/>
      </c:barChart>
      <c:catAx>
        <c:axId val="191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215"/>
        <c:auto val="1"/>
        <c:lblAlgn val="ctr"/>
        <c:lblOffset val="100"/>
        <c:noMultiLvlLbl val="0"/>
      </c:catAx>
      <c:valAx>
        <c:axId val="7996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61935"/>
        <c:axId val="47095787"/>
      </c:barChart>
      <c:catAx>
        <c:axId val="1466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787"/>
        <c:auto val="1"/>
        <c:lblAlgn val="ctr"/>
        <c:lblOffset val="100"/>
        <c:noMultiLvlLbl val="0"/>
      </c:catAx>
      <c:valAx>
        <c:axId val="4709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80467"/>
        <c:axId val="30046449"/>
      </c:barChart>
      <c:catAx>
        <c:axId val="9038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449"/>
        <c:auto val="1"/>
        <c:lblAlgn val="ctr"/>
        <c:lblOffset val="100"/>
        <c:noMultiLvlLbl val="0"/>
      </c:catAx>
      <c:valAx>
        <c:axId val="300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82248"/>
        <c:axId val="49680762"/>
      </c:barChart>
      <c:catAx>
        <c:axId val="8348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762"/>
        <c:auto val="1"/>
        <c:lblAlgn val="ctr"/>
        <c:lblOffset val="100"/>
        <c:noMultiLvlLbl val="0"/>
      </c:catAx>
      <c:valAx>
        <c:axId val="4968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55844"/>
        <c:axId val="57921146"/>
      </c:barChart>
      <c:catAx>
        <c:axId val="5035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146"/>
        <c:auto val="1"/>
        <c:lblAlgn val="ctr"/>
        <c:lblOffset val="100"/>
        <c:noMultiLvlLbl val="0"/>
      </c:catAx>
      <c:valAx>
        <c:axId val="5792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85698"/>
        <c:axId val="90528351"/>
      </c:barChart>
      <c:catAx>
        <c:axId val="1738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351"/>
        <c:auto val="1"/>
        <c:lblAlgn val="ctr"/>
        <c:lblOffset val="100"/>
        <c:noMultiLvlLbl val="0"/>
      </c:catAx>
      <c:valAx>
        <c:axId val="9052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61491"/>
        <c:axId val="25675648"/>
      </c:barChart>
      <c:catAx>
        <c:axId val="1266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648"/>
        <c:auto val="1"/>
        <c:lblAlgn val="ctr"/>
        <c:lblOffset val="100"/>
        <c:noMultiLvlLbl val="0"/>
      </c:catAx>
      <c:valAx>
        <c:axId val="2567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03376"/>
        <c:axId val="68610154"/>
      </c:barChart>
      <c:catAx>
        <c:axId val="9950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154"/>
        <c:auto val="1"/>
        <c:lblAlgn val="ctr"/>
        <c:lblOffset val="100"/>
        <c:noMultiLvlLbl val="0"/>
      </c:catAx>
      <c:valAx>
        <c:axId val="6861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03871"/>
        <c:axId val="42672024"/>
      </c:barChart>
      <c:catAx>
        <c:axId val="2480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024"/>
        <c:auto val="1"/>
        <c:lblAlgn val="ctr"/>
        <c:lblOffset val="100"/>
        <c:noMultiLvlLbl val="0"/>
      </c:catAx>
      <c:valAx>
        <c:axId val="4267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95222"/>
        <c:axId val="94824202"/>
      </c:barChart>
      <c:catAx>
        <c:axId val="6459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202"/>
        <c:auto val="1"/>
        <c:lblAlgn val="ctr"/>
        <c:lblOffset val="100"/>
        <c:noMultiLvlLbl val="0"/>
      </c:catAx>
      <c:valAx>
        <c:axId val="9482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