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22714"/>
        <c:axId val="97580895"/>
      </c:barChart>
      <c:catAx>
        <c:axId val="572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895"/>
        <c:auto val="1"/>
        <c:lblAlgn val="ctr"/>
        <c:lblOffset val="100"/>
        <c:noMultiLvlLbl val="0"/>
      </c:catAx>
      <c:valAx>
        <c:axId val="9758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42035"/>
        <c:axId val="9105449"/>
      </c:barChart>
      <c:catAx>
        <c:axId val="71542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49"/>
        <c:auto val="1"/>
        <c:lblAlgn val="ctr"/>
        <c:lblOffset val="100"/>
        <c:noMultiLvlLbl val="0"/>
      </c:catAx>
      <c:valAx>
        <c:axId val="910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2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76011"/>
        <c:axId val="91306563"/>
      </c:barChart>
      <c:catAx>
        <c:axId val="697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563"/>
        <c:auto val="1"/>
        <c:lblAlgn val="ctr"/>
        <c:lblOffset val="100"/>
        <c:noMultiLvlLbl val="0"/>
      </c:catAx>
      <c:valAx>
        <c:axId val="9130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45985"/>
        <c:axId val="97368957"/>
      </c:barChart>
      <c:catAx>
        <c:axId val="4244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957"/>
        <c:auto val="1"/>
        <c:lblAlgn val="ctr"/>
        <c:lblOffset val="100"/>
        <c:noMultiLvlLbl val="0"/>
      </c:catAx>
      <c:valAx>
        <c:axId val="9736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18787"/>
        <c:axId val="53045681"/>
      </c:barChart>
      <c:catAx>
        <c:axId val="2161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681"/>
        <c:auto val="1"/>
        <c:lblAlgn val="ctr"/>
        <c:lblOffset val="100"/>
        <c:noMultiLvlLbl val="0"/>
      </c:catAx>
      <c:valAx>
        <c:axId val="5304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4998"/>
        <c:axId val="33929836"/>
      </c:barChart>
      <c:catAx>
        <c:axId val="901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836"/>
        <c:auto val="1"/>
        <c:lblAlgn val="ctr"/>
        <c:lblOffset val="100"/>
        <c:noMultiLvlLbl val="0"/>
      </c:catAx>
      <c:valAx>
        <c:axId val="3392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64189"/>
        <c:axId val="32891322"/>
      </c:barChart>
      <c:catAx>
        <c:axId val="4956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1322"/>
        <c:auto val="1"/>
        <c:lblAlgn val="ctr"/>
        <c:lblOffset val="100"/>
        <c:noMultiLvlLbl val="0"/>
      </c:catAx>
      <c:valAx>
        <c:axId val="3289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641215"/>
        <c:axId val="16513695"/>
      </c:barChart>
      <c:catAx>
        <c:axId val="6964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695"/>
        <c:auto val="1"/>
        <c:lblAlgn val="ctr"/>
        <c:lblOffset val="100"/>
        <c:noMultiLvlLbl val="0"/>
      </c:catAx>
      <c:valAx>
        <c:axId val="1651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06467"/>
        <c:axId val="68898647"/>
      </c:barChart>
      <c:catAx>
        <c:axId val="5980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647"/>
        <c:auto val="1"/>
        <c:lblAlgn val="ctr"/>
        <c:lblOffset val="100"/>
        <c:noMultiLvlLbl val="0"/>
      </c:catAx>
      <c:valAx>
        <c:axId val="6889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87429"/>
        <c:axId val="94694138"/>
      </c:barChart>
      <c:catAx>
        <c:axId val="2848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138"/>
        <c:auto val="1"/>
        <c:lblAlgn val="ctr"/>
        <c:lblOffset val="100"/>
        <c:noMultiLvlLbl val="0"/>
      </c:catAx>
      <c:valAx>
        <c:axId val="9469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55163"/>
        <c:axId val="64828050"/>
      </c:barChart>
      <c:catAx>
        <c:axId val="7365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050"/>
        <c:auto val="1"/>
        <c:lblAlgn val="ctr"/>
        <c:lblOffset val="100"/>
        <c:noMultiLvlLbl val="0"/>
      </c:catAx>
      <c:valAx>
        <c:axId val="6482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62915"/>
        <c:axId val="31439832"/>
      </c:barChart>
      <c:catAx>
        <c:axId val="8266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9832"/>
        <c:auto val="1"/>
        <c:lblAlgn val="ctr"/>
        <c:lblOffset val="100"/>
        <c:noMultiLvlLbl val="0"/>
      </c:catAx>
      <c:valAx>
        <c:axId val="3143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69755"/>
        <c:axId val="36069734"/>
      </c:barChart>
      <c:catAx>
        <c:axId val="4956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9734"/>
        <c:auto val="1"/>
        <c:lblAlgn val="ctr"/>
        <c:lblOffset val="100"/>
        <c:noMultiLvlLbl val="0"/>
      </c:catAx>
      <c:valAx>
        <c:axId val="3606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83737"/>
        <c:axId val="35196463"/>
      </c:barChart>
      <c:catAx>
        <c:axId val="1468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6463"/>
        <c:auto val="1"/>
        <c:lblAlgn val="ctr"/>
        <c:lblOffset val="100"/>
        <c:noMultiLvlLbl val="0"/>
      </c:catAx>
      <c:valAx>
        <c:axId val="3519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91819"/>
        <c:axId val="93251838"/>
      </c:barChart>
      <c:catAx>
        <c:axId val="2099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838"/>
        <c:auto val="1"/>
        <c:lblAlgn val="ctr"/>
        <c:lblOffset val="100"/>
        <c:noMultiLvlLbl val="0"/>
      </c:catAx>
      <c:valAx>
        <c:axId val="9325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4583"/>
        <c:axId val="70456505"/>
      </c:barChart>
      <c:catAx>
        <c:axId val="3344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505"/>
        <c:auto val="1"/>
        <c:lblAlgn val="ctr"/>
        <c:lblOffset val="100"/>
        <c:noMultiLvlLbl val="0"/>
      </c:catAx>
      <c:valAx>
        <c:axId val="7045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61862"/>
        <c:axId val="55114865"/>
      </c:barChart>
      <c:catAx>
        <c:axId val="4696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865"/>
        <c:auto val="1"/>
        <c:lblAlgn val="ctr"/>
        <c:lblOffset val="100"/>
        <c:noMultiLvlLbl val="0"/>
      </c:catAx>
      <c:valAx>
        <c:axId val="5511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19539"/>
        <c:axId val="79961268"/>
      </c:barChart>
      <c:catAx>
        <c:axId val="1301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268"/>
        <c:auto val="1"/>
        <c:lblAlgn val="ctr"/>
        <c:lblOffset val="100"/>
        <c:noMultiLvlLbl val="0"/>
      </c:catAx>
      <c:valAx>
        <c:axId val="7996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