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79000"/>
        <c:axId val="23087351"/>
      </c:scatterChart>
      <c:valAx>
        <c:axId val="71879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351"/>
        <c:crossesAt val="0"/>
        <c:crossBetween val="midCat"/>
      </c:valAx>
      <c:valAx>
        <c:axId val="23087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05309"/>
        <c:axId val="44072284"/>
      </c:scatterChart>
      <c:valAx>
        <c:axId val="42705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284"/>
        <c:crossesAt val="0"/>
        <c:crossBetween val="midCat"/>
      </c:valAx>
      <c:valAx>
        <c:axId val="44072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159352"/>
        <c:axId val="50064211"/>
      </c:scatterChart>
      <c:valAx>
        <c:axId val="73159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211"/>
        <c:crossesAt val="0"/>
        <c:crossBetween val="midCat"/>
      </c:valAx>
      <c:valAx>
        <c:axId val="50064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736282"/>
        <c:axId val="34102956"/>
      </c:scatterChart>
      <c:valAx>
        <c:axId val="14736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956"/>
        <c:crossesAt val="0"/>
        <c:crossBetween val="midCat"/>
      </c:valAx>
      <c:valAx>
        <c:axId val="34102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