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49701"/>
        <c:axId val="18584439"/>
      </c:scatterChart>
      <c:valAx>
        <c:axId val="70649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4439"/>
        <c:crossesAt val="0"/>
        <c:crossBetween val="midCat"/>
      </c:valAx>
      <c:valAx>
        <c:axId val="18584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35371"/>
        <c:axId val="7592524"/>
      </c:scatterChart>
      <c:valAx>
        <c:axId val="22735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524"/>
        <c:crossesAt val="0"/>
        <c:crossBetween val="midCat"/>
      </c:valAx>
      <c:valAx>
        <c:axId val="7592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28920"/>
        <c:axId val="90467233"/>
      </c:scatterChart>
      <c:valAx>
        <c:axId val="22628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233"/>
        <c:crossesAt val="0"/>
        <c:crossBetween val="midCat"/>
      </c:valAx>
      <c:valAx>
        <c:axId val="90467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68501"/>
        <c:axId val="29712310"/>
      </c:scatterChart>
      <c:valAx>
        <c:axId val="86668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2310"/>
        <c:crossesAt val="0"/>
        <c:crossBetween val="midCat"/>
      </c:valAx>
      <c:valAx>
        <c:axId val="29712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8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