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95782"/>
        <c:axId val="72562770"/>
      </c:barChart>
      <c:catAx>
        <c:axId val="1629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770"/>
        <c:auto val="1"/>
        <c:lblAlgn val="ctr"/>
        <c:lblOffset val="100"/>
        <c:noMultiLvlLbl val="0"/>
      </c:catAx>
      <c:valAx>
        <c:axId val="7256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70113"/>
        <c:axId val="69470466"/>
      </c:barChart>
      <c:catAx>
        <c:axId val="2657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466"/>
        <c:auto val="1"/>
        <c:lblAlgn val="ctr"/>
        <c:lblOffset val="100"/>
        <c:noMultiLvlLbl val="0"/>
      </c:catAx>
      <c:valAx>
        <c:axId val="694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08722"/>
        <c:axId val="37797700"/>
      </c:barChart>
      <c:catAx>
        <c:axId val="1890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700"/>
        <c:auto val="1"/>
        <c:lblAlgn val="ctr"/>
        <c:lblOffset val="100"/>
        <c:noMultiLvlLbl val="0"/>
      </c:catAx>
      <c:valAx>
        <c:axId val="377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74166"/>
        <c:axId val="20429805"/>
      </c:barChart>
      <c:catAx>
        <c:axId val="251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05"/>
        <c:auto val="1"/>
        <c:lblAlgn val="ctr"/>
        <c:lblOffset val="100"/>
        <c:noMultiLvlLbl val="0"/>
      </c:catAx>
      <c:valAx>
        <c:axId val="204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31038"/>
        <c:axId val="27551319"/>
      </c:barChart>
      <c:catAx>
        <c:axId val="6113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319"/>
        <c:auto val="1"/>
        <c:lblAlgn val="ctr"/>
        <c:lblOffset val="100"/>
        <c:noMultiLvlLbl val="0"/>
      </c:catAx>
      <c:valAx>
        <c:axId val="275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5079"/>
        <c:axId val="93118215"/>
      </c:barChart>
      <c:catAx>
        <c:axId val="143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215"/>
        <c:auto val="1"/>
        <c:lblAlgn val="ctr"/>
        <c:lblOffset val="100"/>
        <c:noMultiLvlLbl val="0"/>
      </c:catAx>
      <c:valAx>
        <c:axId val="931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9037"/>
        <c:axId val="80222398"/>
      </c:barChart>
      <c:catAx>
        <c:axId val="614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398"/>
        <c:auto val="1"/>
        <c:lblAlgn val="ctr"/>
        <c:lblOffset val="100"/>
        <c:noMultiLvlLbl val="0"/>
      </c:catAx>
      <c:valAx>
        <c:axId val="802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35416"/>
        <c:axId val="28628633"/>
      </c:barChart>
      <c:catAx>
        <c:axId val="369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633"/>
        <c:auto val="1"/>
        <c:lblAlgn val="ctr"/>
        <c:lblOffset val="100"/>
        <c:noMultiLvlLbl val="0"/>
      </c:catAx>
      <c:valAx>
        <c:axId val="286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16641"/>
        <c:axId val="54056754"/>
      </c:barChart>
      <c:catAx>
        <c:axId val="7631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754"/>
        <c:auto val="1"/>
        <c:lblAlgn val="ctr"/>
        <c:lblOffset val="100"/>
        <c:noMultiLvlLbl val="0"/>
      </c:catAx>
      <c:valAx>
        <c:axId val="540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4139"/>
        <c:axId val="5128982"/>
      </c:barChart>
      <c:catAx>
        <c:axId val="50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2"/>
        <c:auto val="1"/>
        <c:lblAlgn val="ctr"/>
        <c:lblOffset val="100"/>
        <c:noMultiLvlLbl val="0"/>
      </c:catAx>
      <c:valAx>
        <c:axId val="51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53021"/>
        <c:axId val="21794237"/>
      </c:barChart>
      <c:catAx>
        <c:axId val="991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237"/>
        <c:auto val="1"/>
        <c:lblAlgn val="ctr"/>
        <c:lblOffset val="100"/>
        <c:noMultiLvlLbl val="0"/>
      </c:catAx>
      <c:valAx>
        <c:axId val="217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2567"/>
        <c:axId val="45225430"/>
      </c:barChart>
      <c:catAx>
        <c:axId val="449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430"/>
        <c:auto val="1"/>
        <c:lblAlgn val="ctr"/>
        <c:lblOffset val="100"/>
        <c:noMultiLvlLbl val="0"/>
      </c:catAx>
      <c:valAx>
        <c:axId val="452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31429"/>
        <c:axId val="5427784"/>
      </c:barChart>
      <c:catAx>
        <c:axId val="787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84"/>
        <c:auto val="1"/>
        <c:lblAlgn val="ctr"/>
        <c:lblOffset val="100"/>
        <c:noMultiLvlLbl val="0"/>
      </c:catAx>
      <c:valAx>
        <c:axId val="54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23538"/>
        <c:axId val="78683813"/>
      </c:barChart>
      <c:catAx>
        <c:axId val="393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813"/>
        <c:auto val="1"/>
        <c:lblAlgn val="ctr"/>
        <c:lblOffset val="100"/>
        <c:noMultiLvlLbl val="0"/>
      </c:catAx>
      <c:valAx>
        <c:axId val="786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49891"/>
        <c:axId val="26844067"/>
      </c:barChart>
      <c:catAx>
        <c:axId val="5694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067"/>
        <c:auto val="1"/>
        <c:lblAlgn val="ctr"/>
        <c:lblOffset val="100"/>
        <c:noMultiLvlLbl val="0"/>
      </c:catAx>
      <c:valAx>
        <c:axId val="268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39639"/>
        <c:axId val="30475290"/>
      </c:barChart>
      <c:catAx>
        <c:axId val="204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290"/>
        <c:auto val="1"/>
        <c:lblAlgn val="ctr"/>
        <c:lblOffset val="100"/>
        <c:noMultiLvlLbl val="0"/>
      </c:catAx>
      <c:valAx>
        <c:axId val="304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07966"/>
        <c:axId val="72826966"/>
      </c:barChart>
      <c:catAx>
        <c:axId val="861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966"/>
        <c:auto val="1"/>
        <c:lblAlgn val="ctr"/>
        <c:lblOffset val="100"/>
        <c:noMultiLvlLbl val="0"/>
      </c:catAx>
      <c:valAx>
        <c:axId val="728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81031"/>
        <c:axId val="8025200"/>
      </c:barChart>
      <c:catAx>
        <c:axId val="901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00"/>
        <c:auto val="1"/>
        <c:lblAlgn val="ctr"/>
        <c:lblOffset val="100"/>
        <c:noMultiLvlLbl val="0"/>
      </c:catAx>
      <c:valAx>
        <c:axId val="80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