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5149"/>
        <c:axId val="92290957"/>
      </c:scatterChart>
      <c:valAx>
        <c:axId val="2868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957"/>
        <c:crossesAt val="0"/>
        <c:crossBetween val="midCat"/>
      </c:valAx>
      <c:valAx>
        <c:axId val="9229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9460"/>
        <c:axId val="5840187"/>
      </c:scatterChart>
      <c:valAx>
        <c:axId val="5161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87"/>
        <c:crossesAt val="0"/>
        <c:crossBetween val="midCat"/>
      </c:valAx>
      <c:valAx>
        <c:axId val="584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3959"/>
        <c:axId val="20060122"/>
      </c:scatterChart>
      <c:valAx>
        <c:axId val="3533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122"/>
        <c:crossesAt val="0"/>
        <c:crossBetween val="midCat"/>
      </c:valAx>
      <c:valAx>
        <c:axId val="200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32371"/>
        <c:axId val="82809583"/>
      </c:scatterChart>
      <c:valAx>
        <c:axId val="6413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583"/>
        <c:crossesAt val="0"/>
        <c:crossBetween val="midCat"/>
      </c:valAx>
      <c:valAx>
        <c:axId val="8280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