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098"/>
        <c:axId val="59069208"/>
      </c:scatterChart>
      <c:valAx>
        <c:axId val="62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208"/>
        <c:crossesAt val="0"/>
        <c:crossBetween val="midCat"/>
      </c:valAx>
      <c:valAx>
        <c:axId val="5906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0090"/>
        <c:axId val="14523973"/>
      </c:scatterChart>
      <c:valAx>
        <c:axId val="8816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973"/>
        <c:crossesAt val="0"/>
        <c:crossBetween val="midCat"/>
      </c:valAx>
      <c:valAx>
        <c:axId val="1452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5697"/>
        <c:axId val="24578921"/>
      </c:scatterChart>
      <c:valAx>
        <c:axId val="8280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921"/>
        <c:crossesAt val="0"/>
        <c:crossBetween val="midCat"/>
      </c:valAx>
      <c:valAx>
        <c:axId val="2457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06699"/>
        <c:axId val="22492793"/>
      </c:scatterChart>
      <c:valAx>
        <c:axId val="7160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793"/>
        <c:crossesAt val="0"/>
        <c:crossBetween val="midCat"/>
      </c:valAx>
      <c:valAx>
        <c:axId val="2249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